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2" uniqueCount="90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SNMP-NOTIFICATION-MIB</t>
  </si>
  <si>
    <t xml:space="preserve">hwSyntrap</t>
  </si>
  <si>
    <t xml:space="preserve">                                                 
                This MIB object is used to describe the interfaces of sending 
                the host notifications (including the alarm and event), 
                and configurations of the log, syslog and trap.                
                </t>
  </si>
  <si>
    <t xml:space="preserve">1.3.6.1.4.1.2011.6.30</t>
  </si>
  <si>
    <t xml:space="preserve">N</t>
  </si>
  <si>
    <t xml:space="preserve">Consistent</t>
  </si>
  <si>
    <t xml:space="preserve">Y</t>
  </si>
  <si>
    <t xml:space="preserve"> </t>
  </si>
  <si>
    <t xml:space="preserve">AR-8100,AR-8700,ATN910C,ATN980B,ATN9XX-YS,CE-16800-P5,CE-6866,CE12800,CX600-M2,FW-USG12000,FW-USG12000F,FW-USG6000F-C,FW-USG6600F,LSW-16700,LSW-6700,LSW-8700,ME60-X1X2,ME60-X3X8X16,NE5000E,NE8000-F,NE8000-M,NE8000-X,NE9000,NE9000-ADMIN,NG-OLT,PNF-COMMON,SVRP,TOR-MPLS,UB,VBRAS NLS,VNE-VRR,WLAN-AC,YOS-BEIDOU-BOX,YOS-BEIDOU-FRAME,YOS-GX-F,YOS-GX-X</t>
  </si>
  <si>
    <t xml:space="preserve">hwAlarmSynObjects</t>
  </si>
  <si>
    <t xml:space="preserve">1.3.6.1.4.1.2011.6.30.1</t>
  </si>
  <si>
    <t xml:space="preserve">hwAlarmBufferMinSn</t>
  </si>
  <si>
    <t xml:space="preserve">                                                 
                Minimum serial number of the alarm buffered in the current system.                                                   
                </t>
  </si>
  <si>
    <t xml:space="preserve">1.3.6.1.4.1.2011.6.30.1.1</t>
  </si>
  <si>
    <t xml:space="preserve">Unsigned32</t>
  </si>
  <si>
    <t xml:space="preserve">read-only</t>
  </si>
  <si>
    <t xml:space="preserve">current</t>
  </si>
  <si>
    <t xml:space="preserve">SCALAR</t>
  </si>
  <si>
    <t xml:space="preserve">缓存告警的最小流水号。</t>
  </si>
  <si>
    <t xml:space="preserve">hwAlarmBufferMaxSn</t>
  </si>
  <si>
    <t xml:space="preserve">
                Maximum serial number of the alarm buffered in the current system.                                                   
                </t>
  </si>
  <si>
    <t xml:space="preserve">1.3.6.1.4.1.2011.6.30.1.2</t>
  </si>
  <si>
    <t xml:space="preserve">缓存告警的最大流水号。</t>
  </si>
  <si>
    <t xml:space="preserve">hwAlarmSynBeginSn</t>
  </si>
  <si>
    <t xml:space="preserve">                                                 
                Starting serial number of the alarm trap whose synchronization 
                is initiated by the NMS. The value ranges from hwAlarmBufferMinSn 
                to hwAlarmBufferMaxSn. When the value that is not in the range 
                is used, an error is returned.                                                
                </t>
  </si>
  <si>
    <t xml:space="preserve">1.3.6.1.4.1.2011.6.30.1.3</t>
  </si>
  <si>
    <t xml:space="preserve">read-write</t>
  </si>
  <si>
    <t xml:space="preserve">告警同步的最小流水号。</t>
  </si>
  <si>
    <t xml:space="preserve">hwAlarmSynEndSn</t>
  </si>
  <si>
    <t xml:space="preserve">                                                 
                Ending serial number of the alarm trap whose synchronization 
                is initiated by the NMS. The value ranges from hwAlarmBufferMinSn 
                to hwAlarmBufferMaxSn. When the value that is not in the range is used, 
                an error is returned. The value cannot be smaller than the 
                value of hwAlarmSynBeginSn.
                </t>
  </si>
  <si>
    <t xml:space="preserve">1.3.6.1.4.1.2011.6.30.1.4</t>
  </si>
  <si>
    <t xml:space="preserve">告警同步的最大流水号。</t>
  </si>
  <si>
    <t xml:space="preserve">hwAlarmSynAdminStatus</t>
  </si>
  <si>
    <t xml:space="preserve">
                When the alarm whose synchronization is initiated by the NMS, 
                one of the following methods can be used:  
                Options:
                1. other(1)    -other.                                 
                2. stop(2)     -stop. 
                3. interval(3) -indicates that synchronize the alarm by serial number (that is, synchronize
                                all the alarms in the system). During the synchronization, 
                                hwAlarmSynBeginSn, hwAlarmSynEndSn and hwSynTrapAdminStatus need to be issued.
                                The corresponding value is interval(3).
                4. all(4)      -indicates that synchronize all the active alarms (the active alarms refer 
                                to the alarm whose fault alarms are already sent but the 
                                corresponding recovery alarms are not sent). 
                                hwSynTrapAdminStatus is issued directly and the corresponding value is all (4).                                                                 
                </t>
  </si>
  <si>
    <t xml:space="preserve">1.3.6.1.4.1.2011.6.30.1.5</t>
  </si>
  <si>
    <t xml:space="preserve">INTEGER{other(1),stop(2),interval(3),all(4)}</t>
  </si>
  <si>
    <t xml:space="preserve">告警同步状态。</t>
  </si>
  <si>
    <t xml:space="preserve">hwAlarmSendTable</t>
  </si>
  <si>
    <t xml:space="preserve">                                                 
                Alarm reporting control table. It is used to control 
                by alarm ID whether to report the trap generated 
                corresponding to an alarm to the trap host.                
                </t>
  </si>
  <si>
    <t xml:space="preserve">1.3.6.1.4.1.2011.6.30.1.7</t>
  </si>
  <si>
    <t xml:space="preserve">HwAlarmSendEntry</t>
  </si>
  <si>
    <t xml:space="preserve">not-accessible</t>
  </si>
  <si>
    <t xml:space="preserve">含义：告警发送开关控制表。
创建约束：该表不支持创建。
修改约束：该表不支持修改。
删除约束：该表不支持删除。
读取约束：该表不支持读取。</t>
  </si>
  <si>
    <t xml:space="preserve">hwAlarmSendEntry</t>
  </si>
  <si>
    <t xml:space="preserve">                                                 
                Alarm reporting control table. It is used to control 
                by alarm ID whether to report the trap generated 
                corresponding to an alarm to the trap host.                
                The index of this entry is object hwAlarmIndex.
                </t>
  </si>
  <si>
    <t xml:space="preserve">1.3.6.1.4.1.2011.6.30.1.7.1</t>
  </si>
  <si>
    <t xml:space="preserve">hwAlarmIndex</t>
  </si>
  <si>
    <t xml:space="preserve">                                                 
                Index of the alarm reporting control table. The index value is the alarm ID.                                        
                </t>
  </si>
  <si>
    <t xml:space="preserve">1.3.6.1.4.1.2011.6.30.1.7.1.1</t>
  </si>
  <si>
    <t xml:space="preserve">Integer32</t>
  </si>
  <si>
    <t xml:space="preserve">COLUMNAR</t>
  </si>
  <si>
    <t xml:space="preserve">告警索引。</t>
  </si>
  <si>
    <t xml:space="preserve">hwAlarmSendSwitch</t>
  </si>
  <si>
    <t xml:space="preserve">                                                 
                Control function of whether to report the trap generated corresponding to an 
                alarm to the trap host. 
                Options:
                1. on(1)  -indicates that the trap generated corresponding to the alarm of 
                           object hwAlarmIndex needs to be reported to the trap host. 
                2. off(2) -indicates that the trap generated corresponding to the alarm of object 
                           hwAlarmIndex need not to be reported to the trap host.
                </t>
  </si>
  <si>
    <t xml:space="preserve">1.3.6.1.4.1.2011.6.30.1.7.1.2</t>
  </si>
  <si>
    <t xml:space="preserve">INTEGER{on(1),off(2)}</t>
  </si>
  <si>
    <t xml:space="preserve">Nonsupport</t>
  </si>
  <si>
    <t xml:space="preserve">hwMaintainSendTable</t>
  </si>
  <si>
    <t xml:space="preserve">                                                 
                Currently, the table is not supported.     
                </t>
  </si>
  <si>
    <t xml:space="preserve">1.3.6.1.4.1.2011.6.30.1.8</t>
  </si>
  <si>
    <t xml:space="preserve">HwMaintainSendEntry</t>
  </si>
  <si>
    <t xml:space="preserve">obsolete</t>
  </si>
  <si>
    <t xml:space="preserve">hwMaintainSendEntry</t>
  </si>
  <si>
    <t xml:space="preserve">                                                 
                Currently, the table is not supported. 
                The index of this entry is hwMaintainIndex.                            
                </t>
  </si>
  <si>
    <t xml:space="preserve">1.3.6.1.4.1.2011.6.30.1.8.1</t>
  </si>
  <si>
    <t xml:space="preserve">hwMaintainIndex</t>
  </si>
  <si>
    <t xml:space="preserve">                                                 
                Currently, the object is not supported.           
                </t>
  </si>
  <si>
    <t xml:space="preserve">1.3.6.1.4.1.2011.6.30.1.8.1.1</t>
  </si>
  <si>
    <t xml:space="preserve">hwMaintainSendSwitch</t>
  </si>
  <si>
    <t xml:space="preserve">                                                 
                Currently, the object is not supported. 
                Options:
                1.on(1) -on.
                2.off(2)-off.        
                </t>
  </si>
  <si>
    <t xml:space="preserve">1.3.6.1.4.1.2011.6.30.1.8.1.2</t>
  </si>
  <si>
    <t xml:space="preserve">hwSynMibTrap</t>
  </si>
  <si>
    <t xml:space="preserve">1.3.6.1.4.1.2011.6.30.2</t>
  </si>
  <si>
    <t xml:space="preserve">hwSynTrapOid</t>
  </si>
  <si>
    <t xml:space="preserve">1.3.6.1.4.1.2011.6.30.2.1</t>
  </si>
  <si>
    <t xml:space="preserve">hwSynTrapsDefine</t>
  </si>
  <si>
    <t xml:space="preserve">1.3.6.1.4.1.2011.6.30.2.2</t>
  </si>
  <si>
    <t xml:space="preserve">hwSynTraps</t>
  </si>
  <si>
    <t xml:space="preserve">1.3.6.1.4.1.2011.6.30.2.2.0</t>
  </si>
  <si>
    <t xml:space="preserve">hwSynAlarm</t>
  </si>
  <si>
    <t xml:space="preserve">                                                 
                Currently, the object is not supported.
                This trap is reported when syn operation from NMS.            
                </t>
  </si>
  <si>
    <t xml:space="preserve">1.3.6.1.4.1.2011.6.30.2.2.0.1</t>
  </si>
  <si>
    <t xml:space="preserve">TRAP</t>
  </si>
  <si>
    <t xml:space="preserve">hwRtuTrapRestrain</t>
  </si>
  <si>
    <t xml:space="preserve">1.3.6.1.4.1.2011.6.30.3</t>
  </si>
  <si>
    <t xml:space="preserve">hwRtuTrapRestrainSwitch</t>
  </si>
  <si>
    <t xml:space="preserve">                                                     
                RTU trap restrain switch status.                      
                Options: 
                1. enable(1)  -RTU trap restrain switch is enable.                                              
                2. disable(2) -RTU trap restrain switch is disable.                             
                </t>
  </si>
  <si>
    <t xml:space="preserve">1.3.6.1.4.1.2011.6.30.3.1</t>
  </si>
  <si>
    <t xml:space="preserve">INTEGER{enable(1),disable(2)}</t>
  </si>
  <si>
    <t xml:space="preserve">hwRtuResetAllConfigID</t>
  </si>
  <si>
    <t xml:space="preserve">                                                     
                Set operation used to reset all RTU's configID.
                Options:
                1. unknown(1)      -means don't known if RTU is administrable, setting all configID to '-1'.                                              
                2. administrable(2)-means RTU is administrable, setting all configID to '0'.                                                              
                Get operation is useless.                             
                Currently, the object is not supported.               
                </t>
  </si>
  <si>
    <t xml:space="preserve">1.3.6.1.4.1.2011.6.30.3.2</t>
  </si>
  <si>
    <t xml:space="preserve">INTEGER{unknown(1),administrable(2)}</t>
  </si>
  <si>
    <t xml:space="preserve">hwRtuConfigIDTable</t>
  </si>
  <si>
    <t xml:space="preserve">                                                         
                RTU ConfigID table. 
                Currently, the object is not supported.               
                </t>
  </si>
  <si>
    <t xml:space="preserve">1.3.6.1.4.1.2011.6.30.3.11</t>
  </si>
  <si>
    <t xml:space="preserve">HwRtuConfigIDEntry</t>
  </si>
  <si>
    <t xml:space="preserve">hwRtuConfigIDEntry</t>
  </si>
  <si>
    <t xml:space="preserve">                                                     
                RTU ConfigID table.The index of this entry is ifIndex.                             
                Currently, the object is not supported.               
                </t>
  </si>
  <si>
    <t xml:space="preserve">1.3.6.1.4.1.2011.6.30.3.11.1</t>
  </si>
  <si>
    <t xml:space="preserve">hwRtuConfigID</t>
  </si>
  <si>
    <t xml:space="preserve">                                                     
                The ConfigID of RTU.                                  
                Currently, the object is not supported.               
                </t>
  </si>
  <si>
    <t xml:space="preserve">1.3.6.1.4.1.2011.6.30.3.11.1.1</t>
  </si>
  <si>
    <t xml:space="preserve">OCTET STRING (SIZE (16..16))</t>
  </si>
  <si>
    <t xml:space="preserve">OCTET STRING{(16,16)}</t>
  </si>
  <si>
    <t xml:space="preserve">hwAlarm</t>
  </si>
  <si>
    <t xml:space="preserve">1.3.6.1.4.1.2011.6.30.4</t>
  </si>
  <si>
    <t xml:space="preserve">hwAlarmStatPeriod</t>
  </si>
  <si>
    <t xml:space="preserve">                                                 
                Alarm statistics period. 
                Range: 1-8760
                Default: 24 
                Unit: hour                         
                </t>
  </si>
  <si>
    <t xml:space="preserve">1.3.6.1.4.1.2011.6.30.4.2</t>
  </si>
  <si>
    <t xml:space="preserve">Integer32 (SIZE (1..8760))</t>
  </si>
  <si>
    <t xml:space="preserve">Integer32{(1,8760)}</t>
  </si>
  <si>
    <t xml:space="preserve">hwAlarmStatSave</t>
  </si>
  <si>
    <t xml:space="preserve">
                Operation of saving the alarm statistical information. 
                The statistical information is saved 
                to the flash memory according to the preset period. 
                Options:
                1. save(2)     -indicates that the information is saved. 
                2. nosaving(3) -indicates that the information is not saved.
                </t>
  </si>
  <si>
    <t xml:space="preserve">1.3.6.1.4.1.2011.6.30.4.3</t>
  </si>
  <si>
    <t xml:space="preserve">INTEGER{save(2),nosaving(3)}</t>
  </si>
  <si>
    <t xml:space="preserve">hwAlarmStatCurPeriodStartTime</t>
  </si>
  <si>
    <t xml:space="preserve">
                The alarm statistics function is to automatically collect 
                the alarm statistics according to the preset period and 
                this object is used to query the start time of the current 
                statistical period.
                </t>
  </si>
  <si>
    <t xml:space="preserve">1.3.6.1.4.1.2011.6.30.4.4</t>
  </si>
  <si>
    <t xml:space="preserve">DateAndTime</t>
  </si>
  <si>
    <t xml:space="preserve">OCTET STRING{(8,8),(11,11)}</t>
  </si>
  <si>
    <t xml:space="preserve">hwAlarmStatInfoTable</t>
  </si>
  <si>
    <t xml:space="preserve">
                Function of querying the alarm statistical information. 
                It is used to query the count of the alarm occurring in the statistical period. 
                </t>
  </si>
  <si>
    <t xml:space="preserve">1.3.6.1.4.1.2011.6.30.4.6</t>
  </si>
  <si>
    <t xml:space="preserve">HwAlarmStatInfoEntry</t>
  </si>
  <si>
    <t xml:space="preserve">hwAlarmStatInfoEntry</t>
  </si>
  <si>
    <t xml:space="preserve">
                Function of querying the alarm statistical information. 
                It is used to query the count of the alarm occurring in the statistical period. 
                The index of this entry is hwAlarmStatID. It is used to specify the alarm whose 
                count is queried. The index value is the alarm ID.
                </t>
  </si>
  <si>
    <t xml:space="preserve">1.3.6.1.4.1.2011.6.30.4.6.1</t>
  </si>
  <si>
    <t xml:space="preserve">hwAlarmStatID</t>
  </si>
  <si>
    <t xml:space="preserve">
                Index of operation table hwAlarmStatInfoTable. It is used to indicate 
                the ID of the alarm to be queried.
                </t>
  </si>
  <si>
    <t xml:space="preserve">1.3.6.1.4.1.2011.6.30.4.6.1.1</t>
  </si>
  <si>
    <t xml:space="preserve">hwAlarmStatCurrentNum</t>
  </si>
  <si>
    <t xml:space="preserve">
                Query the count of the alarm occurring in the current statistical 
                period by index.
                </t>
  </si>
  <si>
    <t xml:space="preserve">1.3.6.1.4.1.2011.6.30.4.6.1.2</t>
  </si>
  <si>
    <t xml:space="preserve">Counter32</t>
  </si>
  <si>
    <t xml:space="preserve">hwAlarmStatLastNum</t>
  </si>
  <si>
    <t xml:space="preserve">
                Query the count of the alarm occurring in the previous statistical 
                period by index.
                </t>
  </si>
  <si>
    <t xml:space="preserve">1.3.6.1.4.1.2011.6.30.4.6.1.3</t>
  </si>
  <si>
    <t xml:space="preserve">hwSyslogOutput</t>
  </si>
  <si>
    <t xml:space="preserve">1.3.6.1.4.1.2011.6.30.5</t>
  </si>
  <si>
    <t xml:space="preserve">hwSyslogOutputTable</t>
  </si>
  <si>
    <t xml:space="preserve">                                 
                Levels of the all the logs supported by the current syslog.                                                    
                </t>
  </si>
  <si>
    <t xml:space="preserve">1.3.6.1.4.1.2011.6.30.5.1</t>
  </si>
  <si>
    <t xml:space="preserve">HwSyslogOutputEntry</t>
  </si>
  <si>
    <t xml:space="preserve">含义：描述输出系统日志信息级别的表。
创建约束：该表不支持创建。
修改约束：该表支持修改。
删除约束：该表不支持删除。
读取约束：该表支持读取。</t>
  </si>
  <si>
    <t xml:space="preserve">Creation Restriction: No entry can be created in this table.
Modification Restriction: The entries in this table can be modified.
Deletion Restriction: The entries in this table cannot be deleted.
Access Restriction: The entries in this table can be read without restriction.</t>
  </si>
  <si>
    <t xml:space="preserve">hwSyslogOutputEntry</t>
  </si>
  <si>
    <t xml:space="preserve">                                 
                Levels of the all the logs supported by the current syslog.  
                The index of this entry is hwSyslogLevelIndex. hwSyslogLevelIndex is used to 
                describe of the level of the output syslog information.      
                </t>
  </si>
  <si>
    <t xml:space="preserve">1.3.6.1.4.1.2011.6.30.5.1.1</t>
  </si>
  <si>
    <t xml:space="preserve">hwSyslogLevelIndex</t>
  </si>
  <si>
    <t xml:space="preserve">                                 
                Description of the level of the output syslog information. 
                Currently, the syslog supports eight data types. 
                Options:
                1. emergency(1)     -indicates that system is unusable.
                2. alert(2)         -indicates that action must be taken immediately.
                3. critical(3)      -indicates that critical conditions.
                4. error(4)         -indicates that error conditions.
                5. warning(5)       -indicates that warning conditions.
                6. notice(6)        -indicates that normal but significant condition.
                7. informational(7) -indicates that informational messages. 
                8. debug(8)         -indicates that debug-level messages.           
                </t>
  </si>
  <si>
    <t xml:space="preserve">1.3.6.1.4.1.2011.6.30.5.1.1.1</t>
  </si>
  <si>
    <t xml:space="preserve">INTEGER{emergency(1),alert(2),critical(3),error(4),warning(5),notice(6),informational(7),debug(8)}</t>
  </si>
  <si>
    <r>
      <rPr>
        <sz val="10"/>
        <rFont val="Noto Sans"/>
        <family val="2"/>
      </rPr>
      <t xml:space="preserve">输出</t>
    </r>
    <r>
      <rPr>
        <sz val="10"/>
        <rFont val="Arial"/>
        <family val="0"/>
      </rPr>
      <t xml:space="preserve">syslog</t>
    </r>
    <r>
      <rPr>
        <sz val="10"/>
        <rFont val="Noto Sans"/>
        <family val="2"/>
      </rPr>
      <t xml:space="preserve">信息的级别描述。目前，</t>
    </r>
    <r>
      <rPr>
        <sz val="10"/>
        <rFont val="Arial"/>
        <family val="0"/>
      </rPr>
      <t xml:space="preserve">syslog</t>
    </r>
    <r>
      <rPr>
        <sz val="10"/>
        <rFont val="Noto Sans"/>
        <family val="2"/>
      </rPr>
      <t xml:space="preserve">支持八种数据类型。选项：</t>
    </r>
    <r>
      <rPr>
        <sz val="10"/>
        <rFont val="Arial"/>
        <family val="0"/>
      </rPr>
      <t xml:space="preserve">1. emergency(1) - </t>
    </r>
    <r>
      <rPr>
        <sz val="10"/>
        <rFont val="Noto Sans"/>
        <family val="2"/>
      </rPr>
      <t xml:space="preserve">指示系统不可用。</t>
    </r>
    <r>
      <rPr>
        <sz val="10"/>
        <rFont val="Arial"/>
        <family val="0"/>
      </rPr>
      <t xml:space="preserve">2. alert(2) - </t>
    </r>
    <r>
      <rPr>
        <sz val="10"/>
        <rFont val="Noto Sans"/>
        <family val="2"/>
      </rPr>
      <t xml:space="preserve">表明必须立即采取行动。</t>
    </r>
    <r>
      <rPr>
        <sz val="10"/>
        <rFont val="Arial"/>
        <family val="0"/>
      </rPr>
      <t xml:space="preserve">3. critical(3) - </t>
    </r>
    <r>
      <rPr>
        <sz val="10"/>
        <rFont val="Noto Sans"/>
        <family val="2"/>
      </rPr>
      <t xml:space="preserve">表明严重条件。</t>
    </r>
    <r>
      <rPr>
        <sz val="10"/>
        <rFont val="Arial"/>
        <family val="0"/>
      </rPr>
      <t xml:space="preserve">4. error(4) - </t>
    </r>
    <r>
      <rPr>
        <sz val="10"/>
        <rFont val="Noto Sans"/>
        <family val="2"/>
      </rPr>
      <t xml:space="preserve">说明出错条件。</t>
    </r>
    <r>
      <rPr>
        <sz val="10"/>
        <rFont val="Arial"/>
        <family val="0"/>
      </rPr>
      <t xml:space="preserve">5. warning(5) - </t>
    </r>
    <r>
      <rPr>
        <sz val="10"/>
        <rFont val="Noto Sans"/>
        <family val="2"/>
      </rPr>
      <t xml:space="preserve">表示提示条件。</t>
    </r>
    <r>
      <rPr>
        <sz val="10"/>
        <rFont val="Arial"/>
        <family val="0"/>
      </rPr>
      <t xml:space="preserve">6. notice(6) - </t>
    </r>
    <r>
      <rPr>
        <sz val="10"/>
        <rFont val="Noto Sans"/>
        <family val="2"/>
      </rPr>
      <t xml:space="preserve">表明正常但重要的状况。</t>
    </r>
    <r>
      <rPr>
        <sz val="10"/>
        <rFont val="Arial"/>
        <family val="0"/>
      </rPr>
      <t xml:space="preserve">7. informational(7) - </t>
    </r>
    <r>
      <rPr>
        <sz val="10"/>
        <rFont val="Noto Sans"/>
        <family val="2"/>
      </rPr>
      <t xml:space="preserve">指示信息消息。</t>
    </r>
    <r>
      <rPr>
        <sz val="10"/>
        <rFont val="Arial"/>
        <family val="0"/>
      </rPr>
      <t xml:space="preserve">8. debug(8) - </t>
    </r>
    <r>
      <rPr>
        <sz val="10"/>
        <rFont val="Noto Sans"/>
        <family val="2"/>
      </rPr>
      <t xml:space="preserve">指示调测消息。</t>
    </r>
  </si>
  <si>
    <t xml:space="preserve">hwSyslogOutputOperStatus</t>
  </si>
  <si>
    <t xml:space="preserve">
                The output status of the syslog information. 
                Options:
                1. unoutput(1) -indicates that the syslog information is not output to the local PC or server.
                2. output(2)   -indicates that the syslog information is output to the terminal and server.
                </t>
  </si>
  <si>
    <t xml:space="preserve">1.3.6.1.4.1.2011.6.30.5.1.1.2</t>
  </si>
  <si>
    <t xml:space="preserve">INTEGER{unoutput(1),output(2)}</t>
  </si>
  <si>
    <r>
      <rPr>
        <sz val="10"/>
        <rFont val="Arial"/>
        <family val="0"/>
      </rPr>
      <t xml:space="preserve">syslog</t>
    </r>
    <r>
      <rPr>
        <sz val="10"/>
        <rFont val="Noto Sans"/>
        <family val="2"/>
      </rPr>
      <t xml:space="preserve">信息的输出状态。选项：
</t>
    </r>
    <r>
      <rPr>
        <sz val="10"/>
        <rFont val="Arial"/>
        <family val="0"/>
      </rPr>
      <t xml:space="preserve">1. unoutput(1) - </t>
    </r>
    <r>
      <rPr>
        <sz val="10"/>
        <rFont val="Noto Sans"/>
        <family val="2"/>
      </rPr>
      <t xml:space="preserve">表示</t>
    </r>
    <r>
      <rPr>
        <sz val="10"/>
        <rFont val="Arial"/>
        <family val="0"/>
      </rPr>
      <t xml:space="preserve">syslog</t>
    </r>
    <r>
      <rPr>
        <sz val="10"/>
        <rFont val="Noto Sans"/>
        <family val="2"/>
      </rPr>
      <t xml:space="preserve">信息未输出到本地</t>
    </r>
    <r>
      <rPr>
        <sz val="10"/>
        <rFont val="Arial"/>
        <family val="0"/>
      </rPr>
      <t xml:space="preserve">PC</t>
    </r>
    <r>
      <rPr>
        <sz val="10"/>
        <rFont val="Noto Sans"/>
        <family val="2"/>
      </rPr>
      <t xml:space="preserve">或服务器。
</t>
    </r>
    <r>
      <rPr>
        <sz val="10"/>
        <rFont val="Arial"/>
        <family val="0"/>
      </rPr>
      <t xml:space="preserve">2. output(2) - </t>
    </r>
    <r>
      <rPr>
        <sz val="10"/>
        <rFont val="Noto Sans"/>
        <family val="2"/>
      </rPr>
      <t xml:space="preserve">指示</t>
    </r>
    <r>
      <rPr>
        <sz val="10"/>
        <rFont val="Arial"/>
        <family val="0"/>
      </rPr>
      <t xml:space="preserve">syslog</t>
    </r>
    <r>
      <rPr>
        <sz val="10"/>
        <rFont val="Noto Sans"/>
        <family val="2"/>
      </rPr>
      <t xml:space="preserve">信息输出到终端和服务器。</t>
    </r>
  </si>
  <si>
    <t xml:space="preserve">hwSyslogFacility</t>
  </si>
  <si>
    <t xml:space="preserve">
                Description of the facility of the output syslog information. 
                Options:
                1. local0(1)        -indicates that the syslog facility is local0.
                2. local1(2)        -indicates that the syslog facility is local1.
                3. local2(3)        -indicates that the syslog facility is local2.
                4. local3(4)        -indicates that the syslog facility is local3.
                5. local4(5)        -indicates that the syslog facility is local4.
                6. local5(6)        -indicates that the syslog facility is local5.
                7. local6(7)        -indicates that the syslog facility is local6.
                8. local7(8)        -indicates that the syslog facility is local7.
                9. default(9)       -indicates that the syslog facility is not set yet.
                The system provides eight facility from local0(1) to local7(8) to config the syslog facility. 
                The default(9) indicates that the syslog facility is not set yet. 
                When the value is default(9), the facility of operating syslog or security syslog is local0,
                and the facility of alarm/event syslog is associate with the alarm/event type as follows: 
                        ALARM TYPE        FACILITY
                     1. COMMUNICATION     local0
                     2. SERVICE QUALITY   local1
                     3. PROCESS ERROR     local2
                     4. EQUIPMENT         local3
                     5. ENVIRONMENTAL     local4
                </t>
  </si>
  <si>
    <t xml:space="preserve">1.3.6.1.4.1.2011.6.30.5.2</t>
  </si>
  <si>
    <t xml:space="preserve">INTEGER{local0(1),local1(2),local2(3),local3(4),local4(5),local5(6),local6(7),local7(8),default(9)}</t>
  </si>
  <si>
    <r>
      <rPr>
        <sz val="10"/>
        <rFont val="Noto Sans"/>
        <family val="2"/>
      </rPr>
      <t xml:space="preserve">输出</t>
    </r>
    <r>
      <rPr>
        <sz val="10"/>
        <rFont val="Arial"/>
        <family val="0"/>
      </rPr>
      <t xml:space="preserve">syslog</t>
    </r>
    <r>
      <rPr>
        <sz val="10"/>
        <rFont val="Noto Sans"/>
        <family val="2"/>
      </rPr>
      <t xml:space="preserve">信息的设备描述。取值为：
</t>
    </r>
    <r>
      <rPr>
        <sz val="10"/>
        <rFont val="Arial"/>
        <family val="0"/>
      </rPr>
      <t xml:space="preserve">1. local0(1)-</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0</t>
    </r>
    <r>
      <rPr>
        <sz val="10"/>
        <rFont val="Noto Sans"/>
        <family val="2"/>
      </rPr>
      <t xml:space="preserve">。
 </t>
    </r>
    <r>
      <rPr>
        <sz val="10"/>
        <rFont val="Arial"/>
        <family val="0"/>
      </rPr>
      <t xml:space="preserve">2. local1(2)-</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1</t>
    </r>
    <r>
      <rPr>
        <sz val="10"/>
        <rFont val="Noto Sans"/>
        <family val="2"/>
      </rPr>
      <t xml:space="preserve">。
</t>
    </r>
    <r>
      <rPr>
        <sz val="10"/>
        <rFont val="Arial"/>
        <family val="0"/>
      </rPr>
      <t xml:space="preserve">3. local2(3)-</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2</t>
    </r>
    <r>
      <rPr>
        <sz val="10"/>
        <rFont val="Noto Sans"/>
        <family val="2"/>
      </rPr>
      <t xml:space="preserve">。
</t>
    </r>
    <r>
      <rPr>
        <sz val="10"/>
        <rFont val="Arial"/>
        <family val="0"/>
      </rPr>
      <t xml:space="preserve">4. local3(4)-</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3</t>
    </r>
    <r>
      <rPr>
        <sz val="10"/>
        <rFont val="Noto Sans"/>
        <family val="2"/>
      </rPr>
      <t xml:space="preserve">。
</t>
    </r>
    <r>
      <rPr>
        <sz val="10"/>
        <rFont val="Arial"/>
        <family val="0"/>
      </rPr>
      <t xml:space="preserve">5. local4(5)-</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4</t>
    </r>
    <r>
      <rPr>
        <sz val="10"/>
        <rFont val="Noto Sans"/>
        <family val="2"/>
      </rPr>
      <t xml:space="preserve">。
</t>
    </r>
    <r>
      <rPr>
        <sz val="10"/>
        <rFont val="Arial"/>
        <family val="0"/>
      </rPr>
      <t xml:space="preserve">6. local5(6)-</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5</t>
    </r>
    <r>
      <rPr>
        <sz val="10"/>
        <rFont val="Noto Sans"/>
        <family val="2"/>
      </rPr>
      <t xml:space="preserve">。
</t>
    </r>
    <r>
      <rPr>
        <sz val="10"/>
        <rFont val="Arial"/>
        <family val="0"/>
      </rPr>
      <t xml:space="preserve">7. local6(7)-</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6</t>
    </r>
    <r>
      <rPr>
        <sz val="10"/>
        <rFont val="Noto Sans"/>
        <family val="2"/>
      </rPr>
      <t xml:space="preserve">。
</t>
    </r>
    <r>
      <rPr>
        <sz val="10"/>
        <rFont val="Arial"/>
        <family val="0"/>
      </rPr>
      <t xml:space="preserve">8. local7(8)-</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7</t>
    </r>
    <r>
      <rPr>
        <sz val="10"/>
        <rFont val="Noto Sans"/>
        <family val="2"/>
      </rPr>
      <t xml:space="preserve">。
</t>
    </r>
    <r>
      <rPr>
        <sz val="10"/>
        <rFont val="Arial"/>
        <family val="0"/>
      </rPr>
      <t xml:space="preserve">9. default(9)-</t>
    </r>
    <r>
      <rPr>
        <sz val="10"/>
        <rFont val="Noto Sans"/>
        <family val="2"/>
      </rPr>
      <t xml:space="preserve">表示输出</t>
    </r>
    <r>
      <rPr>
        <sz val="10"/>
        <rFont val="Arial"/>
        <family val="0"/>
      </rPr>
      <t xml:space="preserve">syslog</t>
    </r>
    <r>
      <rPr>
        <sz val="10"/>
        <rFont val="Noto Sans"/>
        <family val="2"/>
      </rPr>
      <t xml:space="preserve">信息的设备尚未设置。
系统提供了从</t>
    </r>
    <r>
      <rPr>
        <sz val="10"/>
        <rFont val="Arial"/>
        <family val="0"/>
      </rPr>
      <t xml:space="preserve">local0(1)</t>
    </r>
    <r>
      <rPr>
        <sz val="10"/>
        <rFont val="Noto Sans"/>
        <family val="2"/>
      </rPr>
      <t xml:space="preserve">到</t>
    </r>
    <r>
      <rPr>
        <sz val="10"/>
        <rFont val="Arial"/>
        <family val="0"/>
      </rPr>
      <t xml:space="preserve">local7(8)</t>
    </r>
    <r>
      <rPr>
        <sz val="10"/>
        <rFont val="Noto Sans"/>
        <family val="2"/>
      </rPr>
      <t xml:space="preserve">的</t>
    </r>
    <r>
      <rPr>
        <sz val="10"/>
        <rFont val="Arial"/>
        <family val="0"/>
      </rPr>
      <t xml:space="preserve">8</t>
    </r>
    <r>
      <rPr>
        <sz val="10"/>
        <rFont val="Noto Sans"/>
        <family val="2"/>
      </rPr>
      <t xml:space="preserve">个可选项，用于设置输出</t>
    </r>
    <r>
      <rPr>
        <sz val="10"/>
        <rFont val="Arial"/>
        <family val="0"/>
      </rPr>
      <t xml:space="preserve">syslog</t>
    </r>
    <r>
      <rPr>
        <sz val="10"/>
        <rFont val="Noto Sans"/>
        <family val="2"/>
      </rPr>
      <t xml:space="preserve">信息的设备。值</t>
    </r>
    <r>
      <rPr>
        <sz val="10"/>
        <rFont val="Arial"/>
        <family val="0"/>
      </rPr>
      <t xml:space="preserve">default(9)</t>
    </r>
    <r>
      <rPr>
        <sz val="10"/>
        <rFont val="Noto Sans"/>
        <family val="2"/>
      </rPr>
      <t xml:space="preserve">表示输出</t>
    </r>
    <r>
      <rPr>
        <sz val="10"/>
        <rFont val="Arial"/>
        <family val="0"/>
      </rPr>
      <t xml:space="preserve">syslog</t>
    </r>
    <r>
      <rPr>
        <sz val="10"/>
        <rFont val="Noto Sans"/>
        <family val="2"/>
      </rPr>
      <t xml:space="preserve">信息的设备尚未设置。当值为</t>
    </r>
    <r>
      <rPr>
        <sz val="10"/>
        <rFont val="Arial"/>
        <family val="0"/>
      </rPr>
      <t xml:space="preserve">default(9)</t>
    </r>
    <r>
      <rPr>
        <sz val="10"/>
        <rFont val="Noto Sans"/>
        <family val="2"/>
      </rPr>
      <t xml:space="preserve">时，操作系统日志或安全系统日志的设备为</t>
    </r>
    <r>
      <rPr>
        <sz val="10"/>
        <rFont val="Arial"/>
        <family val="0"/>
      </rPr>
      <t xml:space="preserve">local0</t>
    </r>
    <r>
      <rPr>
        <sz val="10"/>
        <rFont val="Noto Sans"/>
        <family val="2"/>
      </rPr>
      <t xml:space="preserve">，告警</t>
    </r>
    <r>
      <rPr>
        <sz val="10"/>
        <rFont val="Arial"/>
        <family val="0"/>
      </rPr>
      <t xml:space="preserve">/</t>
    </r>
    <r>
      <rPr>
        <sz val="10"/>
        <rFont val="Noto Sans"/>
        <family val="2"/>
      </rPr>
      <t xml:space="preserve">事件系统日志的设备与告警</t>
    </r>
    <r>
      <rPr>
        <sz val="10"/>
        <rFont val="Arial"/>
        <family val="0"/>
      </rPr>
      <t xml:space="preserve">/</t>
    </r>
    <r>
      <rPr>
        <sz val="10"/>
        <rFont val="Noto Sans"/>
        <family val="2"/>
      </rPr>
      <t xml:space="preserve">事件类型相关联，如下所示：
 告警类型 告警设备
</t>
    </r>
    <r>
      <rPr>
        <sz val="10"/>
        <rFont val="Arial"/>
        <family val="0"/>
      </rPr>
      <t xml:space="preserve">1. </t>
    </r>
    <r>
      <rPr>
        <sz val="10"/>
        <rFont val="Noto Sans"/>
        <family val="2"/>
      </rPr>
      <t xml:space="preserve">通信告警 </t>
    </r>
    <r>
      <rPr>
        <sz val="10"/>
        <rFont val="Arial"/>
        <family val="0"/>
      </rPr>
      <t xml:space="preserve">local0 
2. </t>
    </r>
    <r>
      <rPr>
        <sz val="10"/>
        <rFont val="Noto Sans"/>
        <family val="2"/>
      </rPr>
      <t xml:space="preserve">业务质量告警 </t>
    </r>
    <r>
      <rPr>
        <sz val="10"/>
        <rFont val="Arial"/>
        <family val="0"/>
      </rPr>
      <t xml:space="preserve">local1 
3. </t>
    </r>
    <r>
      <rPr>
        <sz val="10"/>
        <rFont val="Noto Sans"/>
        <family val="2"/>
      </rPr>
      <t xml:space="preserve">进程错误告警 </t>
    </r>
    <r>
      <rPr>
        <sz val="10"/>
        <rFont val="Arial"/>
        <family val="0"/>
      </rPr>
      <t xml:space="preserve">local2 
4. </t>
    </r>
    <r>
      <rPr>
        <sz val="10"/>
        <rFont val="Noto Sans"/>
        <family val="2"/>
      </rPr>
      <t xml:space="preserve">设备告警 </t>
    </r>
    <r>
      <rPr>
        <sz val="10"/>
        <rFont val="Arial"/>
        <family val="0"/>
      </rPr>
      <t xml:space="preserve">local3 
5. </t>
    </r>
    <r>
      <rPr>
        <sz val="10"/>
        <rFont val="Noto Sans"/>
        <family val="2"/>
      </rPr>
      <t xml:space="preserve">环境告警 </t>
    </r>
    <r>
      <rPr>
        <sz val="10"/>
        <rFont val="Arial"/>
        <family val="0"/>
      </rPr>
      <t xml:space="preserve">local4</t>
    </r>
  </si>
  <si>
    <t xml:space="preserve">hwSyslogSeverity</t>
  </si>
  <si>
    <t xml:space="preserve">
                Description of the severity of the output syslog information.
                Options:
                1. emergency(1)     -indicates that system is unusable.
                2. alert(2)         -indicates that action must be taken immediately.
                3. critical(3)      -indicates that critical conditions.
                4. error(4)         -indicates that error conditions.
                5. warning(5)       -indicates that warning conditions.
                6. notice(6)        -indicates that normal but significant condition.
                7. informational(7) -indicates that informational messages.
                8. debug(8)         -indicates that debug messages.
                9. default(9)       -indicates that the severity of syslog is not set yet.
                The system provides eight level from emergency(1) to debug(8) to config the syslog severity. 
                The default(9) indicates that the syslog severity is not set yet. 
                When the value is default(9), the severity of operating syslog or security syslog is informational(7),
                and the severity of alarm/event syslog is associate with the alarm/event level as follows: 
                        ALARM LEVEL       SEVERITY
                     1. CRITICAL          alert
                     2. MAJOR             critical
                     3. MINOR             warning
                     4. WARNING           informational
                     5. CLEARED           notice
                </t>
  </si>
  <si>
    <t xml:space="preserve">1.3.6.1.4.1.2011.6.30.5.3</t>
  </si>
  <si>
    <t xml:space="preserve">INTEGER{emergency(1),alert(2),critical(3),error(4),warning(5),notice(6),informational(7),debug(8),default(9)}</t>
  </si>
  <si>
    <r>
      <rPr>
        <sz val="10"/>
        <rFont val="Noto Sans"/>
        <family val="2"/>
      </rPr>
      <t xml:space="preserve">输出</t>
    </r>
    <r>
      <rPr>
        <sz val="10"/>
        <rFont val="Arial"/>
        <family val="0"/>
      </rPr>
      <t xml:space="preserve">syslog</t>
    </r>
    <r>
      <rPr>
        <sz val="10"/>
        <rFont val="Noto Sans"/>
        <family val="2"/>
      </rPr>
      <t xml:space="preserve">信息的级别描述。取值为：
</t>
    </r>
    <r>
      <rPr>
        <sz val="10"/>
        <rFont val="Arial"/>
        <family val="0"/>
      </rPr>
      <t xml:space="preserve">1. emergency(1) -</t>
    </r>
    <r>
      <rPr>
        <sz val="10"/>
        <rFont val="Noto Sans"/>
        <family val="2"/>
      </rPr>
      <t xml:space="preserve">表示系统不可用。
</t>
    </r>
    <r>
      <rPr>
        <sz val="10"/>
        <rFont val="Arial"/>
        <family val="0"/>
      </rPr>
      <t xml:space="preserve">2. alert(2) -</t>
    </r>
    <r>
      <rPr>
        <sz val="10"/>
        <rFont val="Noto Sans"/>
        <family val="2"/>
      </rPr>
      <t xml:space="preserve">表示必须立即采用行动。
</t>
    </r>
    <r>
      <rPr>
        <sz val="10"/>
        <rFont val="Arial"/>
        <family val="0"/>
      </rPr>
      <t xml:space="preserve">3. critical(3)-</t>
    </r>
    <r>
      <rPr>
        <sz val="10"/>
        <rFont val="Noto Sans"/>
        <family val="2"/>
      </rPr>
      <t xml:space="preserve">表示告警的紧急状况。
</t>
    </r>
    <r>
      <rPr>
        <sz val="10"/>
        <rFont val="Arial"/>
        <family val="0"/>
      </rPr>
      <t xml:space="preserve">4. error(4) -</t>
    </r>
    <r>
      <rPr>
        <sz val="10"/>
        <rFont val="Noto Sans"/>
        <family val="2"/>
      </rPr>
      <t xml:space="preserve">表示出错的状况。
</t>
    </r>
    <r>
      <rPr>
        <sz val="10"/>
        <rFont val="Arial"/>
        <family val="0"/>
      </rPr>
      <t xml:space="preserve">5. warning(5) -</t>
    </r>
    <r>
      <rPr>
        <sz val="10"/>
        <rFont val="Noto Sans"/>
        <family val="2"/>
      </rPr>
      <t xml:space="preserve">表示告警提示的状况。
</t>
    </r>
    <r>
      <rPr>
        <sz val="10"/>
        <rFont val="Arial"/>
        <family val="0"/>
      </rPr>
      <t xml:space="preserve">6. notice(6)-</t>
    </r>
    <r>
      <rPr>
        <sz val="10"/>
        <rFont val="Noto Sans"/>
        <family val="2"/>
      </rPr>
      <t xml:space="preserve">表示正常但重要的状况。
</t>
    </r>
    <r>
      <rPr>
        <sz val="10"/>
        <rFont val="Arial"/>
        <family val="0"/>
      </rPr>
      <t xml:space="preserve">7. informational(7) -</t>
    </r>
    <r>
      <rPr>
        <sz val="10"/>
        <rFont val="Noto Sans"/>
        <family val="2"/>
      </rPr>
      <t xml:space="preserve">表示提示类信息。
</t>
    </r>
    <r>
      <rPr>
        <sz val="10"/>
        <rFont val="Arial"/>
        <family val="0"/>
      </rPr>
      <t xml:space="preserve">8. debug(8) -</t>
    </r>
    <r>
      <rPr>
        <sz val="10"/>
        <rFont val="Noto Sans"/>
        <family val="2"/>
      </rPr>
      <t xml:space="preserve">表示调测消息。
</t>
    </r>
    <r>
      <rPr>
        <sz val="10"/>
        <rFont val="Arial"/>
        <family val="0"/>
      </rPr>
      <t xml:space="preserve">9. default(9)-</t>
    </r>
    <r>
      <rPr>
        <sz val="10"/>
        <rFont val="Noto Sans"/>
        <family val="2"/>
      </rPr>
      <t xml:space="preserve">表示输出</t>
    </r>
    <r>
      <rPr>
        <sz val="10"/>
        <rFont val="Arial"/>
        <family val="0"/>
      </rPr>
      <t xml:space="preserve">syslog</t>
    </r>
    <r>
      <rPr>
        <sz val="10"/>
        <rFont val="Noto Sans"/>
        <family val="2"/>
      </rPr>
      <t xml:space="preserve">信息的级别尚未设置。
 系统提供了从</t>
    </r>
    <r>
      <rPr>
        <sz val="10"/>
        <rFont val="Arial"/>
        <family val="0"/>
      </rPr>
      <t xml:space="preserve">emergency(1)</t>
    </r>
    <r>
      <rPr>
        <sz val="10"/>
        <rFont val="Noto Sans"/>
        <family val="2"/>
      </rPr>
      <t xml:space="preserve">到</t>
    </r>
    <r>
      <rPr>
        <sz val="10"/>
        <rFont val="Arial"/>
        <family val="0"/>
      </rPr>
      <t xml:space="preserve">debug(8)</t>
    </r>
    <r>
      <rPr>
        <sz val="10"/>
        <rFont val="Noto Sans"/>
        <family val="2"/>
      </rPr>
      <t xml:space="preserve">的</t>
    </r>
    <r>
      <rPr>
        <sz val="10"/>
        <rFont val="Arial"/>
        <family val="0"/>
      </rPr>
      <t xml:space="preserve">8</t>
    </r>
    <r>
      <rPr>
        <sz val="10"/>
        <rFont val="Noto Sans"/>
        <family val="2"/>
      </rPr>
      <t xml:space="preserve">个可选项，用于设置输出</t>
    </r>
    <r>
      <rPr>
        <sz val="10"/>
        <rFont val="Arial"/>
        <family val="0"/>
      </rPr>
      <t xml:space="preserve">syslog</t>
    </r>
    <r>
      <rPr>
        <sz val="10"/>
        <rFont val="Noto Sans"/>
        <family val="2"/>
      </rPr>
      <t xml:space="preserve">信息的级别。值</t>
    </r>
    <r>
      <rPr>
        <sz val="10"/>
        <rFont val="Arial"/>
        <family val="0"/>
      </rPr>
      <t xml:space="preserve">default(9)</t>
    </r>
    <r>
      <rPr>
        <sz val="10"/>
        <rFont val="Noto Sans"/>
        <family val="2"/>
      </rPr>
      <t xml:space="preserve">表示输出</t>
    </r>
    <r>
      <rPr>
        <sz val="10"/>
        <rFont val="Arial"/>
        <family val="0"/>
      </rPr>
      <t xml:space="preserve">syslog</t>
    </r>
    <r>
      <rPr>
        <sz val="10"/>
        <rFont val="Noto Sans"/>
        <family val="2"/>
      </rPr>
      <t xml:space="preserve">信息的级别尚未设置。当值为</t>
    </r>
    <r>
      <rPr>
        <sz val="10"/>
        <rFont val="Arial"/>
        <family val="0"/>
      </rPr>
      <t xml:space="preserve">default(9)</t>
    </r>
    <r>
      <rPr>
        <sz val="10"/>
        <rFont val="Noto Sans"/>
        <family val="2"/>
      </rPr>
      <t xml:space="preserve">时，操作系统日志或安全系统日志的级别为</t>
    </r>
    <r>
      <rPr>
        <sz val="10"/>
        <rFont val="Arial"/>
        <family val="0"/>
      </rPr>
      <t xml:space="preserve">informational(7)</t>
    </r>
    <r>
      <rPr>
        <sz val="10"/>
        <rFont val="Noto Sans"/>
        <family val="2"/>
      </rPr>
      <t xml:space="preserve">，告警</t>
    </r>
    <r>
      <rPr>
        <sz val="10"/>
        <rFont val="Arial"/>
        <family val="0"/>
      </rPr>
      <t xml:space="preserve">/</t>
    </r>
    <r>
      <rPr>
        <sz val="10"/>
        <rFont val="Noto Sans"/>
        <family val="2"/>
      </rPr>
      <t xml:space="preserve">事件系统日志的级别与告警</t>
    </r>
    <r>
      <rPr>
        <sz val="10"/>
        <rFont val="Arial"/>
        <family val="0"/>
      </rPr>
      <t xml:space="preserve">/</t>
    </r>
    <r>
      <rPr>
        <sz val="10"/>
        <rFont val="Noto Sans"/>
        <family val="2"/>
      </rPr>
      <t xml:space="preserve">事件类型相关联，如下所示：
 告警级别 严重程度 
</t>
    </r>
    <r>
      <rPr>
        <sz val="10"/>
        <rFont val="Arial"/>
        <family val="0"/>
      </rPr>
      <t xml:space="preserve">1. CRITICALalert 
2. MAJOR critical 
3. MINOR warning 
4. WARNING informational 
5. CLEARED notice</t>
    </r>
  </si>
  <si>
    <t xml:space="preserve">hwSysloglogFacilityTable</t>
  </si>
  <si>
    <t xml:space="preserve">                                 
                Log facility of the current syslog.  
                The index of this entry is hwSyslogLogType. hwSyslogLogType is used to 
                describe the type of the syslog.      
                </t>
  </si>
  <si>
    <t xml:space="preserve">1.3.6.1.4.1.2011.6.30.5.4</t>
  </si>
  <si>
    <t xml:space="preserve">HwSysloglogFacilityEntry</t>
  </si>
  <si>
    <r>
      <rPr>
        <sz val="10"/>
        <rFont val="Noto Sans"/>
        <family val="2"/>
      </rPr>
      <t xml:space="preserve">含义：当前</t>
    </r>
    <r>
      <rPr>
        <sz val="10"/>
        <rFont val="Arial"/>
        <family val="0"/>
      </rPr>
      <t xml:space="preserve">syslog</t>
    </r>
    <r>
      <rPr>
        <sz val="10"/>
        <rFont val="Noto Sans"/>
        <family val="2"/>
      </rPr>
      <t xml:space="preserve">日志设备信息表。
创建约束：该表不支持创建。
修改约束：该表支持修改。
删除约束：该表不支持删除。
读取约束：该表支持读取。</t>
    </r>
  </si>
  <si>
    <t xml:space="preserve">hwSysloglogFacilityEntry</t>
  </si>
  <si>
    <t xml:space="preserve">1.3.6.1.4.1.2011.6.30.5.4.1</t>
  </si>
  <si>
    <t xml:space="preserve">hwSyslogLogType</t>
  </si>
  <si>
    <t xml:space="preserve">
                Description of the type of the output syslog information. 
                Options:
                1. log(1)         -indicates that the syslog type is log.
                2. alarmEvent(2)  -indicates that the syslog type is alarm-event.
                3. igmp(3)        -indicates that the syslog type is igmp.
                4. voip(4)        -indicates that the syslog type is voip.
                5. security(5)    -indicates that the syslog type is security.
                6. ssa(6)         -indicates that the syslog type is ssa.
                </t>
  </si>
  <si>
    <t xml:space="preserve">1.3.6.1.4.1.2011.6.30.5.4.1.1</t>
  </si>
  <si>
    <t xml:space="preserve">INTEGER{log(1),alarmEvent(2),igmp(3),voip(4),security(5),ssa(6)}</t>
  </si>
  <si>
    <r>
      <rPr>
        <sz val="10"/>
        <rFont val="Noto Sans"/>
        <family val="2"/>
      </rPr>
      <t xml:space="preserve">输出</t>
    </r>
    <r>
      <rPr>
        <sz val="10"/>
        <rFont val="Arial"/>
        <family val="0"/>
      </rPr>
      <t xml:space="preserve">syslog</t>
    </r>
    <r>
      <rPr>
        <sz val="10"/>
        <rFont val="Noto Sans"/>
        <family val="2"/>
      </rPr>
      <t xml:space="preserve">信息的类型描述。取值为：
</t>
    </r>
    <r>
      <rPr>
        <sz val="10"/>
        <rFont val="Arial"/>
        <family val="0"/>
      </rPr>
      <t xml:space="preserve">1. log(1)         -</t>
    </r>
    <r>
      <rPr>
        <sz val="10"/>
        <rFont val="Noto Sans"/>
        <family val="2"/>
      </rPr>
      <t xml:space="preserve">表示</t>
    </r>
    <r>
      <rPr>
        <sz val="10"/>
        <rFont val="Arial"/>
        <family val="0"/>
      </rPr>
      <t xml:space="preserve">syslog</t>
    </r>
    <r>
      <rPr>
        <sz val="10"/>
        <rFont val="Noto Sans"/>
        <family val="2"/>
      </rPr>
      <t xml:space="preserve">类型为</t>
    </r>
    <r>
      <rPr>
        <sz val="10"/>
        <rFont val="Arial"/>
        <family val="0"/>
      </rPr>
      <t xml:space="preserve">log</t>
    </r>
    <r>
      <rPr>
        <sz val="10"/>
        <rFont val="Noto Sans"/>
        <family val="2"/>
      </rPr>
      <t xml:space="preserve">。
</t>
    </r>
    <r>
      <rPr>
        <sz val="10"/>
        <rFont val="Arial"/>
        <family val="0"/>
      </rPr>
      <t xml:space="preserve">2. alarmEvent(2)  -</t>
    </r>
    <r>
      <rPr>
        <sz val="10"/>
        <rFont val="Noto Sans"/>
        <family val="2"/>
      </rPr>
      <t xml:space="preserve">表示</t>
    </r>
    <r>
      <rPr>
        <sz val="10"/>
        <rFont val="Arial"/>
        <family val="0"/>
      </rPr>
      <t xml:space="preserve">syslog</t>
    </r>
    <r>
      <rPr>
        <sz val="10"/>
        <rFont val="Noto Sans"/>
        <family val="2"/>
      </rPr>
      <t xml:space="preserve">类型为</t>
    </r>
    <r>
      <rPr>
        <sz val="10"/>
        <rFont val="Arial"/>
        <family val="0"/>
      </rPr>
      <t xml:space="preserve">alarm-event</t>
    </r>
    <r>
      <rPr>
        <sz val="10"/>
        <rFont val="Noto Sans"/>
        <family val="2"/>
      </rPr>
      <t xml:space="preserve">。
</t>
    </r>
    <r>
      <rPr>
        <sz val="10"/>
        <rFont val="Arial"/>
        <family val="0"/>
      </rPr>
      <t xml:space="preserve">3. igmp(3)        -</t>
    </r>
    <r>
      <rPr>
        <sz val="10"/>
        <rFont val="Noto Sans"/>
        <family val="2"/>
      </rPr>
      <t xml:space="preserve">表示</t>
    </r>
    <r>
      <rPr>
        <sz val="10"/>
        <rFont val="Arial"/>
        <family val="0"/>
      </rPr>
      <t xml:space="preserve">syslog</t>
    </r>
    <r>
      <rPr>
        <sz val="10"/>
        <rFont val="Noto Sans"/>
        <family val="2"/>
      </rPr>
      <t xml:space="preserve">类型为</t>
    </r>
    <r>
      <rPr>
        <sz val="10"/>
        <rFont val="Arial"/>
        <family val="0"/>
      </rPr>
      <t xml:space="preserve">igmp</t>
    </r>
    <r>
      <rPr>
        <sz val="10"/>
        <rFont val="Noto Sans"/>
        <family val="2"/>
      </rPr>
      <t xml:space="preserve">。
</t>
    </r>
    <r>
      <rPr>
        <sz val="10"/>
        <rFont val="Arial"/>
        <family val="0"/>
      </rPr>
      <t xml:space="preserve">4. voip(4)        -</t>
    </r>
    <r>
      <rPr>
        <sz val="10"/>
        <rFont val="Noto Sans"/>
        <family val="2"/>
      </rPr>
      <t xml:space="preserve">表示</t>
    </r>
    <r>
      <rPr>
        <sz val="10"/>
        <rFont val="Arial"/>
        <family val="0"/>
      </rPr>
      <t xml:space="preserve">syslog</t>
    </r>
    <r>
      <rPr>
        <sz val="10"/>
        <rFont val="Noto Sans"/>
        <family val="2"/>
      </rPr>
      <t xml:space="preserve">类型为</t>
    </r>
    <r>
      <rPr>
        <sz val="10"/>
        <rFont val="Arial"/>
        <family val="0"/>
      </rPr>
      <t xml:space="preserve">voip</t>
    </r>
    <r>
      <rPr>
        <sz val="10"/>
        <rFont val="Noto Sans"/>
        <family val="2"/>
      </rPr>
      <t xml:space="preserve">。</t>
    </r>
  </si>
  <si>
    <t xml:space="preserve">hwSyslogLogFacility</t>
  </si>
  <si>
    <t xml:space="preserve">1.3.6.1.4.1.2011.6.30.5.4.1.2</t>
  </si>
  <si>
    <r>
      <rPr>
        <sz val="10"/>
        <rFont val="Noto Sans"/>
        <family val="2"/>
      </rPr>
      <t xml:space="preserve">输出</t>
    </r>
    <r>
      <rPr>
        <sz val="10"/>
        <rFont val="Arial"/>
        <family val="0"/>
      </rPr>
      <t xml:space="preserve">syslog</t>
    </r>
    <r>
      <rPr>
        <sz val="10"/>
        <rFont val="Noto Sans"/>
        <family val="2"/>
      </rPr>
      <t xml:space="preserve">信息的设备描述。取值为：
 </t>
    </r>
    <r>
      <rPr>
        <sz val="10"/>
        <rFont val="Arial"/>
        <family val="0"/>
      </rPr>
      <t xml:space="preserve">1. local0(1)-</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0</t>
    </r>
    <r>
      <rPr>
        <sz val="10"/>
        <rFont val="Noto Sans"/>
        <family val="2"/>
      </rPr>
      <t xml:space="preserve">。
 </t>
    </r>
    <r>
      <rPr>
        <sz val="10"/>
        <rFont val="Arial"/>
        <family val="0"/>
      </rPr>
      <t xml:space="preserve">2. local1(2)-</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1</t>
    </r>
    <r>
      <rPr>
        <sz val="10"/>
        <rFont val="Noto Sans"/>
        <family val="2"/>
      </rPr>
      <t xml:space="preserve">。
 </t>
    </r>
    <r>
      <rPr>
        <sz val="10"/>
        <rFont val="Arial"/>
        <family val="0"/>
      </rPr>
      <t xml:space="preserve">3. local2(3)-</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2</t>
    </r>
    <r>
      <rPr>
        <sz val="10"/>
        <rFont val="Noto Sans"/>
        <family val="2"/>
      </rPr>
      <t xml:space="preserve">。
 </t>
    </r>
    <r>
      <rPr>
        <sz val="10"/>
        <rFont val="Arial"/>
        <family val="0"/>
      </rPr>
      <t xml:space="preserve">4. local3(4)-</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3</t>
    </r>
    <r>
      <rPr>
        <sz val="10"/>
        <rFont val="Noto Sans"/>
        <family val="2"/>
      </rPr>
      <t xml:space="preserve">。
 </t>
    </r>
    <r>
      <rPr>
        <sz val="10"/>
        <rFont val="Arial"/>
        <family val="0"/>
      </rPr>
      <t xml:space="preserve">5. local4(5)-</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4</t>
    </r>
    <r>
      <rPr>
        <sz val="10"/>
        <rFont val="Noto Sans"/>
        <family val="2"/>
      </rPr>
      <t xml:space="preserve">。
 </t>
    </r>
    <r>
      <rPr>
        <sz val="10"/>
        <rFont val="Arial"/>
        <family val="0"/>
      </rPr>
      <t xml:space="preserve">6. local5(6)-</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5</t>
    </r>
    <r>
      <rPr>
        <sz val="10"/>
        <rFont val="Noto Sans"/>
        <family val="2"/>
      </rPr>
      <t xml:space="preserve">。
 </t>
    </r>
    <r>
      <rPr>
        <sz val="10"/>
        <rFont val="Arial"/>
        <family val="0"/>
      </rPr>
      <t xml:space="preserve">7. local6(7)-</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6</t>
    </r>
    <r>
      <rPr>
        <sz val="10"/>
        <rFont val="Noto Sans"/>
        <family val="2"/>
      </rPr>
      <t xml:space="preserve">。
 </t>
    </r>
    <r>
      <rPr>
        <sz val="10"/>
        <rFont val="Arial"/>
        <family val="0"/>
      </rPr>
      <t xml:space="preserve">8. local7(8)-</t>
    </r>
    <r>
      <rPr>
        <sz val="10"/>
        <rFont val="Noto Sans"/>
        <family val="2"/>
      </rPr>
      <t xml:space="preserve">表示输出</t>
    </r>
    <r>
      <rPr>
        <sz val="10"/>
        <rFont val="Arial"/>
        <family val="0"/>
      </rPr>
      <t xml:space="preserve">syslog</t>
    </r>
    <r>
      <rPr>
        <sz val="10"/>
        <rFont val="Noto Sans"/>
        <family val="2"/>
      </rPr>
      <t xml:space="preserve">信息的设备是</t>
    </r>
    <r>
      <rPr>
        <sz val="10"/>
        <rFont val="Arial"/>
        <family val="0"/>
      </rPr>
      <t xml:space="preserve">local7</t>
    </r>
    <r>
      <rPr>
        <sz val="10"/>
        <rFont val="Noto Sans"/>
        <family val="2"/>
      </rPr>
      <t xml:space="preserve">。
 </t>
    </r>
    <r>
      <rPr>
        <sz val="10"/>
        <rFont val="Arial"/>
        <family val="0"/>
      </rPr>
      <t xml:space="preserve">9. default(9)-</t>
    </r>
    <r>
      <rPr>
        <sz val="10"/>
        <rFont val="Noto Sans"/>
        <family val="2"/>
      </rPr>
      <t xml:space="preserve">表示输出</t>
    </r>
    <r>
      <rPr>
        <sz val="10"/>
        <rFont val="Arial"/>
        <family val="0"/>
      </rPr>
      <t xml:space="preserve">syslog</t>
    </r>
    <r>
      <rPr>
        <sz val="10"/>
        <rFont val="Noto Sans"/>
        <family val="2"/>
      </rPr>
      <t xml:space="preserve">信息的设备尚未设置。
 系统提供了从</t>
    </r>
    <r>
      <rPr>
        <sz val="10"/>
        <rFont val="Arial"/>
        <family val="0"/>
      </rPr>
      <t xml:space="preserve">local0(1)</t>
    </r>
    <r>
      <rPr>
        <sz val="10"/>
        <rFont val="Noto Sans"/>
        <family val="2"/>
      </rPr>
      <t xml:space="preserve">到</t>
    </r>
    <r>
      <rPr>
        <sz val="10"/>
        <rFont val="Arial"/>
        <family val="0"/>
      </rPr>
      <t xml:space="preserve">local7(8)</t>
    </r>
    <r>
      <rPr>
        <sz val="10"/>
        <rFont val="Noto Sans"/>
        <family val="2"/>
      </rPr>
      <t xml:space="preserve">的</t>
    </r>
    <r>
      <rPr>
        <sz val="10"/>
        <rFont val="Arial"/>
        <family val="0"/>
      </rPr>
      <t xml:space="preserve">8</t>
    </r>
    <r>
      <rPr>
        <sz val="10"/>
        <rFont val="Noto Sans"/>
        <family val="2"/>
      </rPr>
      <t xml:space="preserve">个可选项，用于设置输出</t>
    </r>
    <r>
      <rPr>
        <sz val="10"/>
        <rFont val="Arial"/>
        <family val="0"/>
      </rPr>
      <t xml:space="preserve">syslog</t>
    </r>
    <r>
      <rPr>
        <sz val="10"/>
        <rFont val="Noto Sans"/>
        <family val="2"/>
      </rPr>
      <t xml:space="preserve">信息的设备。值</t>
    </r>
    <r>
      <rPr>
        <sz val="10"/>
        <rFont val="Arial"/>
        <family val="0"/>
      </rPr>
      <t xml:space="preserve">default(9)</t>
    </r>
    <r>
      <rPr>
        <sz val="10"/>
        <rFont val="Noto Sans"/>
        <family val="2"/>
      </rPr>
      <t xml:space="preserve">表示输出</t>
    </r>
    <r>
      <rPr>
        <sz val="10"/>
        <rFont val="Arial"/>
        <family val="0"/>
      </rPr>
      <t xml:space="preserve">syslog</t>
    </r>
    <r>
      <rPr>
        <sz val="10"/>
        <rFont val="Noto Sans"/>
        <family val="2"/>
      </rPr>
      <t xml:space="preserve">信息的设备尚未设置。当值为</t>
    </r>
    <r>
      <rPr>
        <sz val="10"/>
        <rFont val="Arial"/>
        <family val="0"/>
      </rPr>
      <t xml:space="preserve">default(9)</t>
    </r>
    <r>
      <rPr>
        <sz val="10"/>
        <rFont val="Noto Sans"/>
        <family val="2"/>
      </rPr>
      <t xml:space="preserve">时，操作系统日志或安全系统日志的设备为</t>
    </r>
    <r>
      <rPr>
        <sz val="10"/>
        <rFont val="Arial"/>
        <family val="0"/>
      </rPr>
      <t xml:space="preserve">local0</t>
    </r>
    <r>
      <rPr>
        <sz val="10"/>
        <rFont val="Noto Sans"/>
        <family val="2"/>
      </rPr>
      <t xml:space="preserve">，告警</t>
    </r>
    <r>
      <rPr>
        <sz val="10"/>
        <rFont val="Arial"/>
        <family val="0"/>
      </rPr>
      <t xml:space="preserve">/</t>
    </r>
    <r>
      <rPr>
        <sz val="10"/>
        <rFont val="Noto Sans"/>
        <family val="2"/>
      </rPr>
      <t xml:space="preserve">事件系统日志的设备与告警</t>
    </r>
    <r>
      <rPr>
        <sz val="10"/>
        <rFont val="Arial"/>
        <family val="0"/>
      </rPr>
      <t xml:space="preserve">/</t>
    </r>
    <r>
      <rPr>
        <sz val="10"/>
        <rFont val="Noto Sans"/>
        <family val="2"/>
      </rPr>
      <t xml:space="preserve">事件类型相关联，如下所示：
 告警类型 告警设备
</t>
    </r>
    <r>
      <rPr>
        <sz val="10"/>
        <rFont val="Arial"/>
        <family val="0"/>
      </rPr>
      <t xml:space="preserve">1. </t>
    </r>
    <r>
      <rPr>
        <sz val="10"/>
        <rFont val="Noto Sans"/>
        <family val="2"/>
      </rPr>
      <t xml:space="preserve">通信告警 </t>
    </r>
    <r>
      <rPr>
        <sz val="10"/>
        <rFont val="Arial"/>
        <family val="0"/>
      </rPr>
      <t xml:space="preserve">local0 
2. </t>
    </r>
    <r>
      <rPr>
        <sz val="10"/>
        <rFont val="Noto Sans"/>
        <family val="2"/>
      </rPr>
      <t xml:space="preserve">业务质量告警 </t>
    </r>
    <r>
      <rPr>
        <sz val="10"/>
        <rFont val="Arial"/>
        <family val="0"/>
      </rPr>
      <t xml:space="preserve">local1 
3. </t>
    </r>
    <r>
      <rPr>
        <sz val="10"/>
        <rFont val="Noto Sans"/>
        <family val="2"/>
      </rPr>
      <t xml:space="preserve">进程错误告警 </t>
    </r>
    <r>
      <rPr>
        <sz val="10"/>
        <rFont val="Arial"/>
        <family val="0"/>
      </rPr>
      <t xml:space="preserve">local2 
4. </t>
    </r>
    <r>
      <rPr>
        <sz val="10"/>
        <rFont val="Noto Sans"/>
        <family val="2"/>
      </rPr>
      <t xml:space="preserve">设备告警 </t>
    </r>
    <r>
      <rPr>
        <sz val="10"/>
        <rFont val="Arial"/>
        <family val="0"/>
      </rPr>
      <t xml:space="preserve">local3 
5. </t>
    </r>
    <r>
      <rPr>
        <sz val="10"/>
        <rFont val="Noto Sans"/>
        <family val="2"/>
      </rPr>
      <t xml:space="preserve">环境告警 </t>
    </r>
    <r>
      <rPr>
        <sz val="10"/>
        <rFont val="Arial"/>
        <family val="0"/>
      </rPr>
      <t xml:space="preserve">local4</t>
    </r>
  </si>
  <si>
    <t xml:space="preserve">hwSyslogLogSeverity</t>
  </si>
  <si>
    <t xml:space="preserve">1.3.6.1.4.1.2011.6.30.5.4.1.3</t>
  </si>
  <si>
    <r>
      <rPr>
        <sz val="10"/>
        <rFont val="Noto Sans"/>
        <family val="2"/>
      </rPr>
      <t xml:space="preserve">输出</t>
    </r>
    <r>
      <rPr>
        <sz val="10"/>
        <rFont val="Arial"/>
        <family val="0"/>
      </rPr>
      <t xml:space="preserve">syslog</t>
    </r>
    <r>
      <rPr>
        <sz val="10"/>
        <rFont val="Noto Sans"/>
        <family val="2"/>
      </rPr>
      <t xml:space="preserve">信息的级别描述。取值为：
 </t>
    </r>
    <r>
      <rPr>
        <sz val="10"/>
        <rFont val="Arial"/>
        <family val="0"/>
      </rPr>
      <t xml:space="preserve">1. emergency(1) -</t>
    </r>
    <r>
      <rPr>
        <sz val="10"/>
        <rFont val="Noto Sans"/>
        <family val="2"/>
      </rPr>
      <t xml:space="preserve">表示系统不可用。
 </t>
    </r>
    <r>
      <rPr>
        <sz val="10"/>
        <rFont val="Arial"/>
        <family val="0"/>
      </rPr>
      <t xml:space="preserve">2. alert(2) -</t>
    </r>
    <r>
      <rPr>
        <sz val="10"/>
        <rFont val="Noto Sans"/>
        <family val="2"/>
      </rPr>
      <t xml:space="preserve">表示必须立即采用行动。
 </t>
    </r>
    <r>
      <rPr>
        <sz val="10"/>
        <rFont val="Arial"/>
        <family val="0"/>
      </rPr>
      <t xml:space="preserve">3. critical(3)-</t>
    </r>
    <r>
      <rPr>
        <sz val="10"/>
        <rFont val="Noto Sans"/>
        <family val="2"/>
      </rPr>
      <t xml:space="preserve">表示告警的紧急状况。
 </t>
    </r>
    <r>
      <rPr>
        <sz val="10"/>
        <rFont val="Arial"/>
        <family val="0"/>
      </rPr>
      <t xml:space="preserve">4. error(4) -</t>
    </r>
    <r>
      <rPr>
        <sz val="10"/>
        <rFont val="Noto Sans"/>
        <family val="2"/>
      </rPr>
      <t xml:space="preserve">表示出错的状况。
 </t>
    </r>
    <r>
      <rPr>
        <sz val="10"/>
        <rFont val="Arial"/>
        <family val="0"/>
      </rPr>
      <t xml:space="preserve">5. warning(5) -</t>
    </r>
    <r>
      <rPr>
        <sz val="10"/>
        <rFont val="Noto Sans"/>
        <family val="2"/>
      </rPr>
      <t xml:space="preserve">表示告警提示的状况。
 </t>
    </r>
    <r>
      <rPr>
        <sz val="10"/>
        <rFont val="Arial"/>
        <family val="0"/>
      </rPr>
      <t xml:space="preserve">6. notice(6)-</t>
    </r>
    <r>
      <rPr>
        <sz val="10"/>
        <rFont val="Noto Sans"/>
        <family val="2"/>
      </rPr>
      <t xml:space="preserve">表示正常但重要的状况。
 </t>
    </r>
    <r>
      <rPr>
        <sz val="10"/>
        <rFont val="Arial"/>
        <family val="0"/>
      </rPr>
      <t xml:space="preserve">7. informational(7) -</t>
    </r>
    <r>
      <rPr>
        <sz val="10"/>
        <rFont val="Noto Sans"/>
        <family val="2"/>
      </rPr>
      <t xml:space="preserve">表示提示类信息。
 </t>
    </r>
    <r>
      <rPr>
        <sz val="10"/>
        <rFont val="Arial"/>
        <family val="0"/>
      </rPr>
      <t xml:space="preserve">8. debug(8) -</t>
    </r>
    <r>
      <rPr>
        <sz val="10"/>
        <rFont val="Noto Sans"/>
        <family val="2"/>
      </rPr>
      <t xml:space="preserve">表示调测消息。
 </t>
    </r>
    <r>
      <rPr>
        <sz val="10"/>
        <rFont val="Arial"/>
        <family val="0"/>
      </rPr>
      <t xml:space="preserve">9. default(9)-</t>
    </r>
    <r>
      <rPr>
        <sz val="10"/>
        <rFont val="Noto Sans"/>
        <family val="2"/>
      </rPr>
      <t xml:space="preserve">表示输出</t>
    </r>
    <r>
      <rPr>
        <sz val="10"/>
        <rFont val="Arial"/>
        <family val="0"/>
      </rPr>
      <t xml:space="preserve">syslog</t>
    </r>
    <r>
      <rPr>
        <sz val="10"/>
        <rFont val="Noto Sans"/>
        <family val="2"/>
      </rPr>
      <t xml:space="preserve">信息的级别尚未设置。
 系统提供了从</t>
    </r>
    <r>
      <rPr>
        <sz val="10"/>
        <rFont val="Arial"/>
        <family val="0"/>
      </rPr>
      <t xml:space="preserve">emergency(1)</t>
    </r>
    <r>
      <rPr>
        <sz val="10"/>
        <rFont val="Noto Sans"/>
        <family val="2"/>
      </rPr>
      <t xml:space="preserve">到</t>
    </r>
    <r>
      <rPr>
        <sz val="10"/>
        <rFont val="Arial"/>
        <family val="0"/>
      </rPr>
      <t xml:space="preserve">debug(8)</t>
    </r>
    <r>
      <rPr>
        <sz val="10"/>
        <rFont val="Noto Sans"/>
        <family val="2"/>
      </rPr>
      <t xml:space="preserve">的</t>
    </r>
    <r>
      <rPr>
        <sz val="10"/>
        <rFont val="Arial"/>
        <family val="0"/>
      </rPr>
      <t xml:space="preserve">8</t>
    </r>
    <r>
      <rPr>
        <sz val="10"/>
        <rFont val="Noto Sans"/>
        <family val="2"/>
      </rPr>
      <t xml:space="preserve">个可选项，用于设置输出</t>
    </r>
    <r>
      <rPr>
        <sz val="10"/>
        <rFont val="Arial"/>
        <family val="0"/>
      </rPr>
      <t xml:space="preserve">syslog</t>
    </r>
    <r>
      <rPr>
        <sz val="10"/>
        <rFont val="Noto Sans"/>
        <family val="2"/>
      </rPr>
      <t xml:space="preserve">信息的级别。值</t>
    </r>
    <r>
      <rPr>
        <sz val="10"/>
        <rFont val="Arial"/>
        <family val="0"/>
      </rPr>
      <t xml:space="preserve">default(9)</t>
    </r>
    <r>
      <rPr>
        <sz val="10"/>
        <rFont val="Noto Sans"/>
        <family val="2"/>
      </rPr>
      <t xml:space="preserve">表示输出</t>
    </r>
    <r>
      <rPr>
        <sz val="10"/>
        <rFont val="Arial"/>
        <family val="0"/>
      </rPr>
      <t xml:space="preserve">syslog</t>
    </r>
    <r>
      <rPr>
        <sz val="10"/>
        <rFont val="Noto Sans"/>
        <family val="2"/>
      </rPr>
      <t xml:space="preserve">信息的级别尚未设置。当值为</t>
    </r>
    <r>
      <rPr>
        <sz val="10"/>
        <rFont val="Arial"/>
        <family val="0"/>
      </rPr>
      <t xml:space="preserve">default(9)</t>
    </r>
    <r>
      <rPr>
        <sz val="10"/>
        <rFont val="Noto Sans"/>
        <family val="2"/>
      </rPr>
      <t xml:space="preserve">时，操作系统日志或安全系统日志的级别为</t>
    </r>
    <r>
      <rPr>
        <sz val="10"/>
        <rFont val="Arial"/>
        <family val="0"/>
      </rPr>
      <t xml:space="preserve">informational(7)</t>
    </r>
    <r>
      <rPr>
        <sz val="10"/>
        <rFont val="Noto Sans"/>
        <family val="2"/>
      </rPr>
      <t xml:space="preserve">，告警</t>
    </r>
    <r>
      <rPr>
        <sz val="10"/>
        <rFont val="Arial"/>
        <family val="0"/>
      </rPr>
      <t xml:space="preserve">/</t>
    </r>
    <r>
      <rPr>
        <sz val="10"/>
        <rFont val="Noto Sans"/>
        <family val="2"/>
      </rPr>
      <t xml:space="preserve">事件系统日志的级别与告警</t>
    </r>
    <r>
      <rPr>
        <sz val="10"/>
        <rFont val="Arial"/>
        <family val="0"/>
      </rPr>
      <t xml:space="preserve">/</t>
    </r>
    <r>
      <rPr>
        <sz val="10"/>
        <rFont val="Noto Sans"/>
        <family val="2"/>
      </rPr>
      <t xml:space="preserve">事件类型相关联，如下所示：
 告警级别 严重程度 
</t>
    </r>
    <r>
      <rPr>
        <sz val="10"/>
        <rFont val="Arial"/>
        <family val="0"/>
      </rPr>
      <t xml:space="preserve">1. CRITICALalert 
2. MAJOR critical 
3. MINOR warning 
4. WARNING informational 
5. CLEARED notice</t>
    </r>
  </si>
  <si>
    <t xml:space="preserve">hwSyslogFormatVersion</t>
  </si>
  <si>
    <t xml:space="preserve">
                Syslog format version.
                Options:
                1. rfc3164(1)    -indicates that the syslog version is rfc3164.
                2. rfc5424(2)    -indicates that the syslog version is rfc5424.
                </t>
  </si>
  <si>
    <t xml:space="preserve">1.3.6.1.4.1.2011.6.30.5.5</t>
  </si>
  <si>
    <t xml:space="preserve">INTEGER{rfc3164(1),rfc5424(2)}</t>
  </si>
  <si>
    <t xml:space="preserve">hwSyslogTimeStampFormat</t>
  </si>
  <si>
    <t xml:space="preserve">
                Syslog time stamp format.
                Options:
                1. privacy(1)    -indicates that the syslog timestamp format is yyyy-mm-dd.
                2. standard(2)   -indicates that the syslog timestamp format is Mmm dd.
                </t>
  </si>
  <si>
    <t xml:space="preserve">1.3.6.1.4.1.2011.6.30.5.6</t>
  </si>
  <si>
    <t xml:space="preserve">INTEGER{privacy(1),standard(2)}</t>
  </si>
  <si>
    <t xml:space="preserve">hwEventCtrl</t>
  </si>
  <si>
    <t xml:space="preserve">1.3.6.1.4.1.2011.6.30.6</t>
  </si>
  <si>
    <t xml:space="preserve">hwEventCtrlTable</t>
  </si>
  <si>
    <t xml:space="preserve">                                                 
                Event control table. It is used to set the event level through
                the NMS or query the event list supported in the system. 
                The information that can be queried includes the event ID, event name, 
                event class, event type, event level, event default level, 
                count of the event in the statistical period, count of the event in 
                the previous statistical period and event management status.                             
                </t>
  </si>
  <si>
    <t xml:space="preserve">1.3.6.1.4.1.2011.6.30.6.1</t>
  </si>
  <si>
    <t xml:space="preserve">HwEventCtrlEntry</t>
  </si>
  <si>
    <r>
      <rPr>
        <sz val="10"/>
        <rFont val="Noto Sans"/>
        <family val="2"/>
      </rPr>
      <t xml:space="preserve">事件控制表。 它用于设置事件级别、</t>
    </r>
    <r>
      <rPr>
        <sz val="10"/>
        <rFont val="Arial"/>
        <family val="0"/>
      </rPr>
      <t xml:space="preserve">NMS</t>
    </r>
    <r>
      <rPr>
        <sz val="10"/>
        <rFont val="Noto Sans"/>
        <family val="2"/>
      </rPr>
      <t xml:space="preserve">或查询系统支持的事件列表。
创建约束：该表不支持创建。
修改约束：该表支持修改。
删除约束：该表不支持删除。
读取约束：该表支持读取。</t>
    </r>
  </si>
  <si>
    <t xml:space="preserve">hwEventCtrlEntry</t>
  </si>
  <si>
    <t xml:space="preserve">                                                 
                Event control table. It is used to set the event level through
                the NMS or query the event list supported in the system. 
                The information that can be queried includes the event ID, event name, 
                event class, event type, event level, event default level, 
                count of the event in the statistical period, count of the event in 
                the previous statistical period and event management status.  
                The index of this entry is the hwEventID.The index value is the event ID.               
                </t>
  </si>
  <si>
    <t xml:space="preserve">1.3.6.1.4.1.2011.6.30.6.1.1</t>
  </si>
  <si>
    <t xml:space="preserve">hwEventID</t>
  </si>
  <si>
    <t xml:space="preserve">                                                 
                Index object of the event control table. The index value is 
                the event ID and the information about the event control table 
                is obtained according to the current event ID.             
                </t>
  </si>
  <si>
    <t xml:space="preserve">1.3.6.1.4.1.2011.6.30.6.1.1.1</t>
  </si>
  <si>
    <r>
      <rPr>
        <sz val="10"/>
        <rFont val="Noto Sans"/>
        <family val="2"/>
      </rPr>
      <t xml:space="preserve">事件控制表的索引对象。该索引值是事件</t>
    </r>
    <r>
      <rPr>
        <sz val="10"/>
        <rFont val="Arial"/>
        <family val="0"/>
      </rPr>
      <t xml:space="preserve">ID</t>
    </r>
    <r>
      <rPr>
        <sz val="10"/>
        <rFont val="Noto Sans"/>
        <family val="2"/>
      </rPr>
      <t xml:space="preserve">，通过当前事件</t>
    </r>
    <r>
      <rPr>
        <sz val="10"/>
        <rFont val="Arial"/>
        <family val="0"/>
      </rPr>
      <t xml:space="preserve">ID</t>
    </r>
    <r>
      <rPr>
        <sz val="10"/>
        <rFont val="Noto Sans"/>
        <family val="2"/>
      </rPr>
      <t xml:space="preserve">可以获得事件控制表的相关信息。</t>
    </r>
  </si>
  <si>
    <t xml:space="preserve">hwEventName</t>
  </si>
  <si>
    <t xml:space="preserve">                                                                                      
                Event name. It is used to briefly describe the event trigged by the system.                                         
                </t>
  </si>
  <si>
    <t xml:space="preserve">1.3.6.1.4.1.2011.6.30.6.1.1.2</t>
  </si>
  <si>
    <t xml:space="preserve">OCTET STRING (SIZE (0..256))</t>
  </si>
  <si>
    <t xml:space="preserve">OCTET STRING{(0,256)}</t>
  </si>
  <si>
    <t xml:space="preserve">事件名称。它用于简要描述系统触发的事件。</t>
  </si>
  <si>
    <t xml:space="preserve">hwEventClass</t>
  </si>
  <si>
    <t xml:space="preserve">                                                 
                Event class. Currently, the system supports two event classes: 
                Options: 
                1. running(1)  -indicates the running event, such as the prompt displayed 
                                during the loading process. 
                2. security(2) -indicates the event that affects the system security status of
                                the access devices, for example, the event wherein a user try to access the 
                                system to add, delete, or change the user account in the system, 
                                thus changing the system security status.                     
                </t>
  </si>
  <si>
    <t xml:space="preserve">1.3.6.1.4.1.2011.6.30.6.1.1.3</t>
  </si>
  <si>
    <t xml:space="preserve">INTEGER{running(1),security(2)}</t>
  </si>
  <si>
    <r>
      <rPr>
        <sz val="10"/>
        <rFont val="Noto Sans"/>
        <family val="2"/>
      </rPr>
      <t xml:space="preserve">事件类。目前，系统支持两个事件类：
</t>
    </r>
    <r>
      <rPr>
        <sz val="10"/>
        <rFont val="Arial"/>
        <family val="0"/>
      </rPr>
      <t xml:space="preserve">1. running(1) - </t>
    </r>
    <r>
      <rPr>
        <sz val="10"/>
        <rFont val="Noto Sans"/>
        <family val="2"/>
      </rPr>
      <t xml:space="preserve">表示运行的事件，如加载过程中显示的提示。
</t>
    </r>
    <r>
      <rPr>
        <sz val="10"/>
        <rFont val="Arial"/>
        <family val="0"/>
      </rPr>
      <t xml:space="preserve">2. security(2) - </t>
    </r>
    <r>
      <rPr>
        <sz val="10"/>
        <rFont val="Noto Sans"/>
        <family val="2"/>
      </rPr>
      <t xml:space="preserve">表示影响访问设备的系统安全状态的事件，例如，用户尝试访问系统以添加，删除或更改系统中的用户帐户的事件，从而改变系统安全状态。</t>
    </r>
  </si>
  <si>
    <t xml:space="preserve">hwEventLevel</t>
  </si>
  <si>
    <t xml:space="preserve">                                                 
                Reference the description of SeverityLevel.
                </t>
  </si>
  <si>
    <t xml:space="preserve">1.3.6.1.4.1.2011.6.30.6.1.1.4</t>
  </si>
  <si>
    <t xml:space="preserve">SeverityLevel</t>
  </si>
  <si>
    <t xml:space="preserve">INTEGER{critical(1),major(2),minor(3),warning(4),cleared(5),indeterminate(6),informational(7),reliable(8),notalarmed(9),notreported(10)}</t>
  </si>
  <si>
    <r>
      <rPr>
        <sz val="10"/>
        <rFont val="Noto Sans"/>
        <family val="2"/>
      </rPr>
      <t xml:space="preserve">引用</t>
    </r>
    <r>
      <rPr>
        <sz val="10"/>
        <rFont val="Arial"/>
        <family val="0"/>
      </rPr>
      <t xml:space="preserve">SeverityLevel</t>
    </r>
    <r>
      <rPr>
        <sz val="10"/>
        <rFont val="Noto Sans"/>
        <family val="2"/>
      </rPr>
      <t xml:space="preserve">的描述。</t>
    </r>
  </si>
  <si>
    <t xml:space="preserve">Inconsistent</t>
  </si>
  <si>
    <t xml:space="preserve">critical(1),major(2),minor(3),warning(4)</t>
  </si>
  <si>
    <t xml:space="preserve">hwEventDefaultLevel</t>
  </si>
  <si>
    <t xml:space="preserve">                                                                              
                 Reference the description of SeverityLevel.
                </t>
  </si>
  <si>
    <t xml:space="preserve">1.3.6.1.4.1.2011.6.30.6.1.1.5</t>
  </si>
  <si>
    <t xml:space="preserve">hwEventType</t>
  </si>
  <si>
    <t xml:space="preserve">                                                 
                Event type. Currently, the system supports five event types.
                Options:                                                         
                1. communication(1) -indicates the communication event. 
                2. service(2)       -indicates the service quality event.
                3. process(3)       -indicates the process error event.
                4. equipment(4)     -indicates the hardware device event. 
                5. environment(5)   -indicates the environment event.                   
                </t>
  </si>
  <si>
    <t xml:space="preserve">1.3.6.1.4.1.2011.6.30.6.1.1.6</t>
  </si>
  <si>
    <t xml:space="preserve">EventType</t>
  </si>
  <si>
    <t xml:space="preserve">INTEGER{communication(1),servicequality(2),processerror(3),equipment(4),environmental(5)}</t>
  </si>
  <si>
    <r>
      <rPr>
        <sz val="10"/>
        <rFont val="Noto Sans"/>
        <family val="2"/>
      </rPr>
      <t xml:space="preserve">事件类型。目前，系统支持五种事件类型。选项：
</t>
    </r>
    <r>
      <rPr>
        <sz val="10"/>
        <rFont val="Arial"/>
        <family val="0"/>
      </rPr>
      <t xml:space="preserve">1. communication(1) - </t>
    </r>
    <r>
      <rPr>
        <sz val="10"/>
        <rFont val="Noto Sans"/>
        <family val="2"/>
      </rPr>
      <t xml:space="preserve">表示通信事件。
</t>
    </r>
    <r>
      <rPr>
        <sz val="10"/>
        <rFont val="Arial"/>
        <family val="0"/>
      </rPr>
      <t xml:space="preserve">2. service(2) - </t>
    </r>
    <r>
      <rPr>
        <sz val="10"/>
        <rFont val="Noto Sans"/>
        <family val="2"/>
      </rPr>
      <t xml:space="preserve">表示服务质量事件。
</t>
    </r>
    <r>
      <rPr>
        <sz val="10"/>
        <rFont val="Arial"/>
        <family val="0"/>
      </rPr>
      <t xml:space="preserve">3. process(3) - </t>
    </r>
    <r>
      <rPr>
        <sz val="10"/>
        <rFont val="Noto Sans"/>
        <family val="2"/>
      </rPr>
      <t xml:space="preserve">表示过程错误事件。
</t>
    </r>
    <r>
      <rPr>
        <sz val="10"/>
        <rFont val="Arial"/>
        <family val="0"/>
      </rPr>
      <t xml:space="preserve">4. equipment(4) - </t>
    </r>
    <r>
      <rPr>
        <sz val="10"/>
        <rFont val="Noto Sans"/>
        <family val="2"/>
      </rPr>
      <t xml:space="preserve">表示硬件设备事件。
</t>
    </r>
    <r>
      <rPr>
        <sz val="10"/>
        <rFont val="Arial"/>
        <family val="0"/>
      </rPr>
      <t xml:space="preserve">5. environment(5) - </t>
    </r>
    <r>
      <rPr>
        <sz val="10"/>
        <rFont val="Noto Sans"/>
        <family val="2"/>
      </rPr>
      <t xml:space="preserve">表示环境事件。</t>
    </r>
  </si>
  <si>
    <t xml:space="preserve">hwEventStatCurrNum</t>
  </si>
  <si>
    <t xml:space="preserve">                                                 
                Count of the event occurring in the current period.
                </t>
  </si>
  <si>
    <t xml:space="preserve">1.3.6.1.4.1.2011.6.30.6.1.1.7</t>
  </si>
  <si>
    <t xml:space="preserve">当前周期发生的事件数量。</t>
  </si>
  <si>
    <t xml:space="preserve">hwEventStatPrevNum</t>
  </si>
  <si>
    <t xml:space="preserve">
                Count of the event occurring in the previous period.
                </t>
  </si>
  <si>
    <t xml:space="preserve">1.3.6.1.4.1.2011.6.30.6.1.1.8</t>
  </si>
  <si>
    <t xml:space="preserve">上一个周期发生的事件数量。</t>
  </si>
  <si>
    <t xml:space="preserve">hwEventAdminStatus</t>
  </si>
  <si>
    <t xml:space="preserve">                                                 
                Event management status. Currently, the system supports two states.
                Options:
                1. init(1)       -During the setting operation, you can change only the event that is
                                  in the initial state to the alarm but cannot change an alarm to an event. 
                                  Therefore, init(1) can be implemented only through the getting operation 
                                  to check whether the current state is initial. 
                2. conversion(2) -If an event needs to be converted into an alarm, 
                                  perform the setting operation through conversion(2).               
                </t>
  </si>
  <si>
    <t xml:space="preserve">1.3.6.1.4.1.2011.6.30.6.1.1.9</t>
  </si>
  <si>
    <t xml:space="preserve">INTEGER{init(1),conversion(2)}</t>
  </si>
  <si>
    <r>
      <rPr>
        <sz val="10"/>
        <rFont val="Noto Sans"/>
        <family val="2"/>
      </rPr>
      <t xml:space="preserve">事件管理状态。目前，系统支持两种状态。选项：
</t>
    </r>
    <r>
      <rPr>
        <sz val="10"/>
        <rFont val="Arial"/>
        <family val="0"/>
      </rPr>
      <t xml:space="preserve">1. init(1)- </t>
    </r>
    <r>
      <rPr>
        <sz val="10"/>
        <rFont val="Noto Sans"/>
        <family val="2"/>
      </rPr>
      <t xml:space="preserve">在设置操作中，只能将处于初始状态的事件更改为告警，但不能将告警更改为事件。因此，</t>
    </r>
    <r>
      <rPr>
        <sz val="10"/>
        <rFont val="Arial"/>
        <family val="0"/>
      </rPr>
      <t xml:space="preserve">init(1)</t>
    </r>
    <r>
      <rPr>
        <sz val="10"/>
        <rFont val="Noto Sans"/>
        <family val="2"/>
      </rPr>
      <t xml:space="preserve">只能通过获取操作来检查当前状态是否为初始状态。
</t>
    </r>
    <r>
      <rPr>
        <sz val="10"/>
        <rFont val="Arial"/>
        <family val="0"/>
      </rPr>
      <t xml:space="preserve">2. conversion(2) - </t>
    </r>
    <r>
      <rPr>
        <sz val="10"/>
        <rFont val="Noto Sans"/>
        <family val="2"/>
      </rPr>
      <t xml:space="preserve">如果事件需要转换为告警，则通过</t>
    </r>
    <r>
      <rPr>
        <sz val="10"/>
        <rFont val="Arial"/>
        <family val="0"/>
      </rPr>
      <t xml:space="preserve">conversion(2)</t>
    </r>
    <r>
      <rPr>
        <sz val="10"/>
        <rFont val="Noto Sans"/>
        <family val="2"/>
      </rPr>
      <t xml:space="preserve">执行设置操作。</t>
    </r>
  </si>
  <si>
    <t xml:space="preserve">hwEventConditionEffect</t>
  </si>
  <si>
    <t xml:space="preserve">
                Event Effect. 
                It is used to describe the Service effect of the event and is classified into two types. 
                Options:               
                1. standingcondition(1)  -indicates a condition is standing.
                2. transientcondition(2) -indicates a condition is transient. 
                </t>
  </si>
  <si>
    <t xml:space="preserve">1.3.6.1.4.1.2011.6.30.6.1.1.10</t>
  </si>
  <si>
    <t xml:space="preserve">INTEGER{standingcondition(1),transientcondition(2)}</t>
  </si>
  <si>
    <r>
      <rPr>
        <sz val="10"/>
        <rFont val="Noto Sans"/>
        <family val="2"/>
      </rPr>
      <t xml:space="preserve">事件效应。它用于描述事件的服务效果，并分为两种类型。选项：
</t>
    </r>
    <r>
      <rPr>
        <sz val="10"/>
        <rFont val="Arial"/>
        <family val="0"/>
      </rPr>
      <t xml:space="preserve">1. standingcondition(1) - </t>
    </r>
    <r>
      <rPr>
        <sz val="10"/>
        <rFont val="Noto Sans"/>
        <family val="2"/>
      </rPr>
      <t xml:space="preserve">说明条件是长期的。
</t>
    </r>
    <r>
      <rPr>
        <sz val="10"/>
        <rFont val="Arial"/>
        <family val="0"/>
      </rPr>
      <t xml:space="preserve">2.transientcondition(2) - </t>
    </r>
    <r>
      <rPr>
        <sz val="10"/>
        <rFont val="Noto Sans"/>
        <family val="2"/>
      </rPr>
      <t xml:space="preserve">表明条件是暂时的。</t>
    </r>
  </si>
  <si>
    <t xml:space="preserve">hwAlarmCtrl</t>
  </si>
  <si>
    <t xml:space="preserve">1.3.6.1.4.1.2011.6.30.7</t>
  </si>
  <si>
    <t xml:space="preserve">hwAlarmCtrlTable</t>
  </si>
  <si>
    <t xml:space="preserve">                                                 
                Alarm control table. It is used to set the alarm level through the NMS or 
                query the alarm list supported in the system. The information that can be queried
                includes the alarm ID, alarm name, alarm class, alarm type, alarm level, alarm default 
                level, count of the alarm in the statistical period, count of the alarm in the previous 
                statistical period and alarm management status.                                   
                </t>
  </si>
  <si>
    <t xml:space="preserve">1.3.6.1.4.1.2011.6.30.7.1</t>
  </si>
  <si>
    <t xml:space="preserve">HwAlarmCtrlEntry</t>
  </si>
  <si>
    <r>
      <rPr>
        <sz val="10"/>
        <rFont val="Noto Sans"/>
        <family val="2"/>
      </rPr>
      <t xml:space="preserve">含义：事件控制表。 它用于设置事件级别</t>
    </r>
    <r>
      <rPr>
        <sz val="10"/>
        <rFont val="Arial"/>
        <family val="0"/>
      </rPr>
      <t xml:space="preserve">NMS</t>
    </r>
    <r>
      <rPr>
        <sz val="10"/>
        <rFont val="Noto Sans"/>
        <family val="2"/>
      </rPr>
      <t xml:space="preserve">或查询系统支持的事件列表。
创建约束：该表不支持创建。
修改约束：该表支持修改。
删除约束：该表不支持删除。
读取约束：该表支持读取。</t>
    </r>
  </si>
  <si>
    <t xml:space="preserve">hwAlarmCtrlEntry</t>
  </si>
  <si>
    <t xml:space="preserve">                                                 
                Alarm control table. It is used to set the alarm level through the NMS or 
                query the alarm list supported in the system. The information that can be queried
                includes the alarm ID, alarm name, alarm class, alarm type, alarm level, alarm default 
                level, count of the alarm in the statistical period, count of the alarm in the previous 
                statistical period and alarm management status. The index of this entry is hwAlarmID.                          
                </t>
  </si>
  <si>
    <t xml:space="preserve">1.3.6.1.4.1.2011.6.30.7.1.1</t>
  </si>
  <si>
    <t xml:space="preserve">hwAlarmID</t>
  </si>
  <si>
    <t xml:space="preserve">                                                 
                Index object of the alarm control table. The index value is the alarm ID and 
                the information about the alarm control table is obtained according to 
                the current alarm ID.             
                </t>
  </si>
  <si>
    <t xml:space="preserve">1.3.6.1.4.1.2011.6.30.7.1.1.1</t>
  </si>
  <si>
    <r>
      <rPr>
        <sz val="10"/>
        <rFont val="Noto Sans"/>
        <family val="2"/>
      </rPr>
      <t xml:space="preserve">告警控制表的索引对象。该索引值是告警</t>
    </r>
    <r>
      <rPr>
        <sz val="10"/>
        <rFont val="Arial"/>
        <family val="0"/>
      </rPr>
      <t xml:space="preserve">ID</t>
    </r>
    <r>
      <rPr>
        <sz val="10"/>
        <rFont val="Noto Sans"/>
        <family val="2"/>
      </rPr>
      <t xml:space="preserve">，通过当前告警</t>
    </r>
    <r>
      <rPr>
        <sz val="10"/>
        <rFont val="Arial"/>
        <family val="0"/>
      </rPr>
      <t xml:space="preserve">ID</t>
    </r>
    <r>
      <rPr>
        <sz val="10"/>
        <rFont val="Noto Sans"/>
        <family val="2"/>
      </rPr>
      <t xml:space="preserve">可以获得告警控制表的相关信息。</t>
    </r>
  </si>
  <si>
    <t xml:space="preserve">hwAlarmName</t>
  </si>
  <si>
    <t xml:space="preserve">                                                 
                Alarm name. It is used to briefly describe the alarm triggered by the system.                                         
                </t>
  </si>
  <si>
    <t xml:space="preserve">1.3.6.1.4.1.2011.6.30.7.1.1.2</t>
  </si>
  <si>
    <t xml:space="preserve">告警名称。它用于简要描述系统触发的告警。</t>
  </si>
  <si>
    <t xml:space="preserve">hwAlarmClass</t>
  </si>
  <si>
    <t xml:space="preserve">                                                 
                Alarm class. Currently, the system supports two alarm classes.  
                Options:                                                     
                1. faultalarm(1)   -indicates the fault alarm. 
                2. restorealarm(2) -indicates the restore alarm.     
                </t>
  </si>
  <si>
    <t xml:space="preserve">1.3.6.1.4.1.2011.6.30.7.1.1.3</t>
  </si>
  <si>
    <t xml:space="preserve">INTEGER{faultalarm(1),restorealarm(2)}</t>
  </si>
  <si>
    <r>
      <rPr>
        <sz val="10"/>
        <rFont val="Noto Sans"/>
        <family val="2"/>
      </rPr>
      <t xml:space="preserve">告警类。目前，系统支持两个告警类。选项：
</t>
    </r>
    <r>
      <rPr>
        <sz val="10"/>
        <rFont val="Arial"/>
        <family val="0"/>
      </rPr>
      <t xml:space="preserve">1. faultalarm(1) - </t>
    </r>
    <r>
      <rPr>
        <sz val="10"/>
        <rFont val="Noto Sans"/>
        <family val="2"/>
      </rPr>
      <t xml:space="preserve">表示故障告警。</t>
    </r>
    <r>
      <rPr>
        <sz val="10"/>
        <rFont val="Arial"/>
        <family val="0"/>
      </rPr>
      <t xml:space="preserve">2.restorealarm(2) - </t>
    </r>
    <r>
      <rPr>
        <sz val="10"/>
        <rFont val="Noto Sans"/>
        <family val="2"/>
      </rPr>
      <t xml:space="preserve">表示恢复告警。</t>
    </r>
  </si>
  <si>
    <t xml:space="preserve">hwAlarmLevel</t>
  </si>
  <si>
    <t xml:space="preserve">                                                 
								Reference the description of SeverityLevel.        
                </t>
  </si>
  <si>
    <t xml:space="preserve">1.3.6.1.4.1.2011.6.30.7.1.1.4</t>
  </si>
  <si>
    <t xml:space="preserve">critical(1),major(2),minor(3),warning(4),cleared(5)</t>
  </si>
  <si>
    <t xml:space="preserve">hwAlarmDefaultLevel</t>
  </si>
  <si>
    <t xml:space="preserve">                                                 
                Reference the description of SeverityLevel.       
                </t>
  </si>
  <si>
    <t xml:space="preserve">1.3.6.1.4.1.2011.6.30.7.1.1.5</t>
  </si>
  <si>
    <t xml:space="preserve">hwAlarmType</t>
  </si>
  <si>
    <t xml:space="preserve">                                                 
                Alarm type. It is used to describe the major cause of the alarm 
                and is classified into five types.
                Options:                   
                1. communication(1) -indicates the communication alarm. 
                2. service(2)       -indicates the service quality alarm. 
                3. process(3)       -indicates the process error alarm. 
                4. equipment(4)     -indicates the hardware device alarm. 
                5. environment(5)   -indicates the environment alarm.   
                </t>
  </si>
  <si>
    <t xml:space="preserve">1.3.6.1.4.1.2011.6.30.7.1.1.6</t>
  </si>
  <si>
    <r>
      <rPr>
        <sz val="10"/>
        <rFont val="Noto Sans"/>
        <family val="2"/>
      </rPr>
      <t xml:space="preserve">告警类型。用于描述告警的主要原因。目前，系统支持五种告警类型。选项：
</t>
    </r>
    <r>
      <rPr>
        <sz val="10"/>
        <rFont val="Arial"/>
        <family val="0"/>
      </rPr>
      <t xml:space="preserve">1. communication(1) - </t>
    </r>
    <r>
      <rPr>
        <sz val="10"/>
        <rFont val="Noto Sans"/>
        <family val="2"/>
      </rPr>
      <t xml:space="preserve">表示通信告警。</t>
    </r>
    <r>
      <rPr>
        <sz val="10"/>
        <rFont val="Arial"/>
        <family val="0"/>
      </rPr>
      <t xml:space="preserve">2. service(2) - </t>
    </r>
    <r>
      <rPr>
        <sz val="10"/>
        <rFont val="Noto Sans"/>
        <family val="2"/>
      </rPr>
      <t xml:space="preserve">表示服务质量告警。
</t>
    </r>
    <r>
      <rPr>
        <sz val="10"/>
        <rFont val="Arial"/>
        <family val="0"/>
      </rPr>
      <t xml:space="preserve">3. process(3) - </t>
    </r>
    <r>
      <rPr>
        <sz val="10"/>
        <rFont val="Noto Sans"/>
        <family val="2"/>
      </rPr>
      <t xml:space="preserve">表示过程错误告警。
</t>
    </r>
    <r>
      <rPr>
        <sz val="10"/>
        <rFont val="Arial"/>
        <family val="0"/>
      </rPr>
      <t xml:space="preserve">4. equipment(4) - </t>
    </r>
    <r>
      <rPr>
        <sz val="10"/>
        <rFont val="Noto Sans"/>
        <family val="2"/>
      </rPr>
      <t xml:space="preserve">表示硬件设备告警。
</t>
    </r>
    <r>
      <rPr>
        <sz val="10"/>
        <rFont val="Arial"/>
        <family val="0"/>
      </rPr>
      <t xml:space="preserve">5. environment(5) - </t>
    </r>
    <r>
      <rPr>
        <sz val="10"/>
        <rFont val="Noto Sans"/>
        <family val="2"/>
      </rPr>
      <t xml:space="preserve">表示环境告警。</t>
    </r>
  </si>
  <si>
    <t xml:space="preserve">hwAlarmStatCurrNum</t>
  </si>
  <si>
    <t xml:space="preserve">                                                 
                Count of the alarm occurring in the current period.
                </t>
  </si>
  <si>
    <t xml:space="preserve">1.3.6.1.4.1.2011.6.30.7.1.1.7</t>
  </si>
  <si>
    <t xml:space="preserve">当前周期发生的告警数量。</t>
  </si>
  <si>
    <t xml:space="preserve">hwAlarmStatPrevNum</t>
  </si>
  <si>
    <t xml:space="preserve">                                                 
                Count of the alarm occurring in the previous period.                                                                 
                </t>
  </si>
  <si>
    <t xml:space="preserve">1.3.6.1.4.1.2011.6.30.7.1.1.8</t>
  </si>
  <si>
    <t xml:space="preserve">上一个周期发生的告警数量。</t>
  </si>
  <si>
    <t xml:space="preserve">hwAlarmAdminStatus</t>
  </si>
  <si>
    <t xml:space="preserve">                                                 
                Alarm management status.
                Options:
                1. init(1)       -The default status is init(1). 
                2. conversion(2) -If an alarm needs to be converted into an event, 
                                  perform the setting operation to set the management 
                                  status of the alarm to conversion(2).                                                      
                </t>
  </si>
  <si>
    <t xml:space="preserve">1.3.6.1.4.1.2011.6.30.7.1.1.9</t>
  </si>
  <si>
    <r>
      <rPr>
        <sz val="10"/>
        <rFont val="Noto Sans"/>
        <family val="2"/>
      </rPr>
      <t xml:space="preserve">告警管理状态。选项：</t>
    </r>
    <r>
      <rPr>
        <sz val="10"/>
        <rFont val="Arial"/>
        <family val="0"/>
      </rPr>
      <t xml:space="preserve">1. init(1) - </t>
    </r>
    <r>
      <rPr>
        <sz val="10"/>
        <rFont val="Noto Sans"/>
        <family val="2"/>
      </rPr>
      <t xml:space="preserve">默认状态为</t>
    </r>
    <r>
      <rPr>
        <sz val="10"/>
        <rFont val="Arial"/>
        <family val="0"/>
      </rPr>
      <t xml:space="preserve">init</t>
    </r>
    <r>
      <rPr>
        <sz val="10"/>
        <rFont val="Noto Sans"/>
        <family val="2"/>
      </rPr>
      <t xml:space="preserve">（</t>
    </r>
    <r>
      <rPr>
        <sz val="10"/>
        <rFont val="Arial"/>
        <family val="0"/>
      </rPr>
      <t xml:space="preserve">1</t>
    </r>
    <r>
      <rPr>
        <sz val="10"/>
        <rFont val="Noto Sans"/>
        <family val="2"/>
      </rPr>
      <t xml:space="preserve">）。</t>
    </r>
    <r>
      <rPr>
        <sz val="10"/>
        <rFont val="Arial"/>
        <family val="0"/>
      </rPr>
      <t xml:space="preserve">2. conversion(2) - </t>
    </r>
    <r>
      <rPr>
        <sz val="10"/>
        <rFont val="Noto Sans"/>
        <family val="2"/>
      </rPr>
      <t xml:space="preserve">如果告警需要转换为事件，请执行设置操作，将告警的管理状态设置为</t>
    </r>
    <r>
      <rPr>
        <sz val="10"/>
        <rFont val="Arial"/>
        <family val="0"/>
      </rPr>
      <t xml:space="preserve">conversion(2)</t>
    </r>
    <r>
      <rPr>
        <sz val="10"/>
        <rFont val="Noto Sans"/>
        <family val="2"/>
      </rPr>
      <t xml:space="preserve">。</t>
    </r>
  </si>
  <si>
    <t xml:space="preserve">hwAlarmServiceEffect</t>
  </si>
  <si>
    <t xml:space="preserve">                                                 
                Alarm Service effect status.
                It is used to describe the Service effect of the alarm and is classified into two types.
                Options: 
                1. nonserviceaffect(1) -indicates the alarm is a non-service affecting condition. 
                2. serviceaffect(2)    -indicates the alarm is a service affecting condition.                                                      
                </t>
  </si>
  <si>
    <t xml:space="preserve">1.3.6.1.4.1.2011.6.30.7.1.1.10</t>
  </si>
  <si>
    <t xml:space="preserve">INTEGER{nonserviceaffect(1),serviceaffect(2)}</t>
  </si>
  <si>
    <r>
      <rPr>
        <sz val="10"/>
        <rFont val="Noto Sans"/>
        <family val="2"/>
      </rPr>
      <t xml:space="preserve">告警业务影响状态。用于描述告警的业务影响，分为两种类型。选项：
</t>
    </r>
    <r>
      <rPr>
        <sz val="10"/>
        <rFont val="Arial"/>
        <family val="0"/>
      </rPr>
      <t xml:space="preserve">1. nonserviceaffect(1)- </t>
    </r>
    <r>
      <rPr>
        <sz val="10"/>
        <rFont val="Noto Sans"/>
        <family val="2"/>
      </rPr>
      <t xml:space="preserve">表示告警不会影响业务。
</t>
    </r>
    <r>
      <rPr>
        <sz val="10"/>
        <rFont val="Arial"/>
        <family val="0"/>
      </rPr>
      <t xml:space="preserve">2. serviceaffect(2) - </t>
    </r>
    <r>
      <rPr>
        <sz val="10"/>
        <rFont val="Noto Sans"/>
        <family val="2"/>
      </rPr>
      <t xml:space="preserve">表示告警会影响业务。</t>
    </r>
  </si>
  <si>
    <t xml:space="preserve">hwAlarmRecordClear</t>
  </si>
  <si>
    <t xml:space="preserve">1.3.6.1.4.1.2011.6.30.8</t>
  </si>
  <si>
    <t xml:space="preserve">hwAlarmRecordClearTable</t>
  </si>
  <si>
    <t xml:space="preserve">                                                 
                Alarm clear table. It is used to clear the active alarm by 
                specified serial number through the NMS. The alarm refers to 
                the alarm whose recovery alarm is not generated.                  
                </t>
  </si>
  <si>
    <t xml:space="preserve">1.3.6.1.4.1.2011.6.30.8.1</t>
  </si>
  <si>
    <t xml:space="preserve">HwAlarmRecordClearEntry</t>
  </si>
  <si>
    <r>
      <rPr>
        <sz val="10"/>
        <rFont val="Noto Sans"/>
        <family val="2"/>
      </rPr>
      <t xml:space="preserve">含义：告警清除表。 它用于清除活动告警、通过</t>
    </r>
    <r>
      <rPr>
        <sz val="10"/>
        <rFont val="Arial"/>
        <family val="0"/>
      </rPr>
      <t xml:space="preserve">NMS</t>
    </r>
    <r>
      <rPr>
        <sz val="10"/>
        <rFont val="Noto Sans"/>
        <family val="2"/>
      </rPr>
      <t xml:space="preserve">指定序列号。 告警指的是没有生成恢复告警的告警。
创建约束：该表不支持创建。
修改约束：该表支持修改。
删除约束：该表不支持删除。
读取约束：该表支持读取。</t>
    </r>
  </si>
  <si>
    <t xml:space="preserve">hwAlarmRecordClearEntry</t>
  </si>
  <si>
    <t xml:space="preserve">                                                 
                Alarm clear table. It is used to clear the active alarm by 
                specified serial number through the NMS. The alarm refers to 
                the alarm whose recovery alarm is not generated.                   
                The index of this entry is hwAlarmRecordSn.
                hwAlarmRecordSn is the serial number of the alarm to be cleared.                 
                </t>
  </si>
  <si>
    <t xml:space="preserve">1.3.6.1.4.1.2011.6.30.8.1.1</t>
  </si>
  <si>
    <t xml:space="preserve">hwAlarmRecordSn</t>
  </si>
  <si>
    <t xml:space="preserve">                                                 
                Index of the alarm or event that is not recovered and to be cleared. 
                The index value is the serial number of the alarm or event. 
                The serial number is saved on the NMS and can be issued through the NMS.                                                                 
                </t>
  </si>
  <si>
    <t xml:space="preserve">1.3.6.1.4.1.2011.6.30.8.1.1.1</t>
  </si>
  <si>
    <r>
      <rPr>
        <sz val="10"/>
        <rFont val="Noto Sans"/>
        <family val="2"/>
      </rPr>
      <t xml:space="preserve">不恢复且将被删除的告警或事件的索引。
该索引值是告警或事件的序列号。
该序列号被保存在</t>
    </r>
    <r>
      <rPr>
        <sz val="10"/>
        <rFont val="Arial"/>
        <family val="0"/>
      </rPr>
      <t xml:space="preserve">NMS</t>
    </r>
    <r>
      <rPr>
        <sz val="10"/>
        <rFont val="Noto Sans"/>
        <family val="2"/>
      </rPr>
      <t xml:space="preserve">上，可以通过</t>
    </r>
    <r>
      <rPr>
        <sz val="10"/>
        <rFont val="Arial"/>
        <family val="0"/>
      </rPr>
      <t xml:space="preserve">NMS</t>
    </r>
    <r>
      <rPr>
        <sz val="10"/>
        <rFont val="Noto Sans"/>
        <family val="2"/>
      </rPr>
      <t xml:space="preserve">发布。</t>
    </r>
  </si>
  <si>
    <t xml:space="preserve">hwAlarmRecordAdminStatus</t>
  </si>
  <si>
    <t xml:space="preserve">                                                 
                Recorded management status of the alarm. 
                Options: 
                1. clear(1)  -indicates that the fault alarm is cleared. 
                2. exist(2)  -indicates that the fault alarm exists.                                   
                </t>
  </si>
  <si>
    <t xml:space="preserve">1.3.6.1.4.1.2011.6.30.8.1.1.2</t>
  </si>
  <si>
    <t xml:space="preserve">INTEGER{clear(1),exist(2)}</t>
  </si>
  <si>
    <r>
      <rPr>
        <sz val="10"/>
        <rFont val="Noto Sans"/>
        <family val="2"/>
      </rPr>
      <t xml:space="preserve">记录的告警管理状态。选项：</t>
    </r>
    <r>
      <rPr>
        <sz val="10"/>
        <rFont val="Arial"/>
        <family val="0"/>
      </rPr>
      <t xml:space="preserve">1. clear(1) - </t>
    </r>
    <r>
      <rPr>
        <sz val="10"/>
        <rFont val="Noto Sans"/>
        <family val="2"/>
      </rPr>
      <t xml:space="preserve">表示故障告警被清除。</t>
    </r>
    <r>
      <rPr>
        <sz val="10"/>
        <rFont val="Arial"/>
        <family val="0"/>
      </rPr>
      <t xml:space="preserve">2. exist(2)- </t>
    </r>
    <r>
      <rPr>
        <sz val="10"/>
        <rFont val="Noto Sans"/>
        <family val="2"/>
      </rPr>
      <t xml:space="preserve">表示故障告警存在。</t>
    </r>
  </si>
  <si>
    <t xml:space="preserve">hwAlarmRecordClearOperate</t>
  </si>
  <si>
    <t xml:space="preserve">
                Serial number list of the active alarm to be cleared.      
                </t>
  </si>
  <si>
    <t xml:space="preserve">1.3.6.1.4.1.2011.6.30.8.2</t>
  </si>
  <si>
    <t xml:space="preserve">OCTET STRING (SIZE (0..1024))</t>
  </si>
  <si>
    <t xml:space="preserve">OCTET STRING{(0,1024)}</t>
  </si>
  <si>
    <t xml:space="preserve">read-create</t>
  </si>
  <si>
    <t xml:space="preserve">要清除的活动告警的序列号列表。</t>
  </si>
  <si>
    <t xml:space="preserve">hwNotifyFilter</t>
  </si>
  <si>
    <t xml:space="preserve">1.3.6.1.4.1.2011.6.30.9</t>
  </si>
  <si>
    <t xml:space="preserve">AR-8100,AR-8700,ATN910C,ATN980B,ATN9XX-YS,CE-16800-P5,CE-6866,CE12800,FW-USG12000,FW-USG12000F,FW-USG6000F-C,FW-USG6600F,LSW-16700,LSW-6700,LSW-8700,ME60-X1X2,ME60-X3X8X16,NE8000-M,NE8000-X,NG-OLT,SVRP,TOR-MPLS,UB,VBRAS NLS,VNE-VRR,WLAN-AC,YOS-BEIDOU-BOX,YOS-BEIDOU-FRAME,YOS-GX-F,YOS-GX-X</t>
  </si>
  <si>
    <t xml:space="preserve">hwNotifyFilterTable</t>
  </si>
  <si>
    <t xml:space="preserve">                                                 
                Filter table of the alarm, event and trap. 
                It is used to set the filter condition of 
                the alarm, event and trap through the NMS.            
                </t>
  </si>
  <si>
    <t xml:space="preserve">1.3.6.1.4.1.2011.6.30.9.1</t>
  </si>
  <si>
    <t xml:space="preserve">HwNotifyFilterEntry</t>
  </si>
  <si>
    <r>
      <rPr>
        <sz val="10"/>
        <rFont val="Noto Sans"/>
        <family val="2"/>
      </rPr>
      <t xml:space="preserve">含义：过滤告警，事件和</t>
    </r>
    <r>
      <rPr>
        <sz val="10"/>
        <rFont val="Arial"/>
        <family val="0"/>
      </rPr>
      <t xml:space="preserve">Trap</t>
    </r>
    <r>
      <rPr>
        <sz val="10"/>
        <rFont val="Noto Sans"/>
        <family val="2"/>
      </rPr>
      <t xml:space="preserve">表。它用于设置过滤条件，通过</t>
    </r>
    <r>
      <rPr>
        <sz val="10"/>
        <rFont val="Arial"/>
        <family val="0"/>
      </rPr>
      <t xml:space="preserve">NMS</t>
    </r>
    <r>
      <rPr>
        <sz val="10"/>
        <rFont val="Noto Sans"/>
        <family val="2"/>
      </rPr>
      <t xml:space="preserve">报警、事件和陷阱。
创建约束：该表支持创建。
修改约束：该表支持修改。
删除约束：该表支持删除。
读取约束：该表支持读取。</t>
    </r>
  </si>
  <si>
    <t xml:space="preserve">Creation Restriction: The entries in this table can be created.
Modification Restriction: The entries in this table can be modified.
Deletion Restriction: The entries in this table can be deleted.
Access Restriction: The entries in this table can be read without restriction.</t>
  </si>
  <si>
    <t xml:space="preserve">hwNotifyFilterEntry</t>
  </si>
  <si>
    <t xml:space="preserve">                                                 
                Filter table of the alarm, event and trap. 
                It is used to set the filter condition of 
                the alarm, event and trap through the NMS.             
                The indexes of this entry are hwNotifyFilterObject, 
                hwNotifyFilterType and hwNotifyFilterCondition.  
                </t>
  </si>
  <si>
    <t xml:space="preserve">1.3.6.1.4.1.2011.6.30.9.1.1</t>
  </si>
  <si>
    <t xml:space="preserve">hwNotifyFilterObject</t>
  </si>
  <si>
    <t xml:space="preserve">
                Description of all the filter objects supported by hwNotifyFilterTable. 
                Options:                                             
                1. event(1)   -indicates that the object to be filtered is the event. 
                2. alarm(2)   -indicates that the object to be filtered is the alarm. 
                The following items indicate the trap types that are to be filtered: 
                3. maintain(3)-indicates the maintenance trap. 
                4. snmpstd(4) -indicates the standard trap. 
                5. topo(5)    -indicates the topological trap. 
                6. test(6)    -indicates the test trap. 
                7. datachange(15)-indicates the data change trap.   
                </t>
  </si>
  <si>
    <t xml:space="preserve">1.3.6.1.4.1.2011.6.30.9.1.1.1</t>
  </si>
  <si>
    <t xml:space="preserve">INTEGER{event(1),alarm(2),maintain(3),snmpstd(4),topo(5),test(6),datachange(15)}</t>
  </si>
  <si>
    <r>
      <rPr>
        <sz val="10"/>
        <rFont val="Arial"/>
        <family val="0"/>
      </rPr>
      <t xml:space="preserve">hwNotifyFilterTable</t>
    </r>
    <r>
      <rPr>
        <sz val="10"/>
        <rFont val="Noto Sans"/>
        <family val="2"/>
      </rPr>
      <t xml:space="preserve">支持的所有过滤器对象的描述。</t>
    </r>
  </si>
  <si>
    <t xml:space="preserve">hwNotifyFilterType</t>
  </si>
  <si>
    <t xml:space="preserve">                                                 
                Description of the filter type. Currently, the system supports five filter types. 
                Options:
                1. system(1)    -indicates that the object is filtered by network element (NE). 
                2. level(2)     -indicates that the object is filtered by level. 
                3. type(3)      -indicates that the object is filtered by type. 
                4. id(4)        -indicates that the object is filtered by ID.
                5. parameter(5) -indicates that the object is filtered by parameter.  
                When the filter object is maintain(3), snmpstd(4), topo(5), test(6), 
                or datachange(15), the filter type (an enumerated value) can only be id(4), 
                indicating that the object is filtered by trap ID. 
                Other alarms and events are supported.                 
                </t>
  </si>
  <si>
    <t xml:space="preserve">1.3.6.1.4.1.2011.6.30.9.1.1.2</t>
  </si>
  <si>
    <t xml:space="preserve">INTEGER{system(1),level(2),type(3),id(4),parameter(5)}</t>
  </si>
  <si>
    <t xml:space="preserve">过滤类型的描述。目前系统支持五种过滤类型。</t>
  </si>
  <si>
    <t xml:space="preserve">hwNotifyFilterCondition</t>
  </si>
  <si>
    <t xml:space="preserve">
                Detailed condition of filtering the alarm. The range is determined by 
                different alarm types as follows:    
                When the type of the object to be filtered is system(1), 
                hwNotifyFilterCondition can be any value.
                When the type of the object to be filtered is level(2), 
                the object to be filtered is the alarm, the range is 1-4. 
                Options: 
                1. critical(1)     -indicates the critical alarm. 
                2. major(2)        -indicates the major alarm. 
                3. minor(3)        -indicates the minor alarm.
                4. warning(4)      -indicates the warning alarm.  
                In GR version, When the type of the object to be filtered is level(2), 
                the object to be filtered is the event, the range is 9-10. 
                Options: 
                1. notalarmed(9)   -indicates the not-alarmed event. 
                2. notreported(10)  -indicates the not-reported event.  
                When the type of the object to be filtered is type(3), the range is 1-5.
                Options: 
                1. communication(1)-indicates the communication alarm. 
                2. service(2)      -indicates the service quality alarm. 
                3. process(3)      -indicates the process error alarm. 
                4. equipment(4)    -indicates the hardware device alarm.
                5. environment(5)  -indicates the environment alarm.   
                When the type of the object to be filtered is id(4), 
                the range is 1-0xffffffff, that is, the ID of the alarm or event.   
                When the type of the object to be filtered is parameter(5), 
                the range is a 32-bit value of the unsigned long type. 
                The first eight bits of the value indicate the type of the object to be filtered. 
                Currently, the system supports four types of the objects to be filtered. 
                The type is 0xFF000000. 0 indicates that the object is filtered by shelf ID. 
                If the first eight bits are 0, the shelf ID is obtained from mask 0x00FF0000.
                1 indicates that the object is filtered by shelf ID and slot ID. 
                If the first eight bits are 1, the shelf ID is obtained from mask 0x00FF0000 
                and the slot ID is obtained from mask 0x0000FF00. 
                2 indicates that the object is filtered by shelf ID, slot ID and port ID. 
                If the first eight bits are 2, the shelf ID is obtained from mask 0x00FF0000, 
                the slot ID is obtained from mask 0x0000FF00, 
                and the port ID is obtained from mask 0x000000FF. 
                3 indicates that the object is filtered by VLAN ID. 
                If the first eight bits are 3, the VLAN ID is obtained from mask 0x00FFFFFF. 
                The value is issued as a hexadecimal numeral. 
                If the shelf ID is equal or more than 255, the opreation fails.
                </t>
  </si>
  <si>
    <t xml:space="preserve">1.3.6.1.4.1.2011.6.30.9.1.1.3</t>
  </si>
  <si>
    <t xml:space="preserve">过滤告警的详细条件。</t>
  </si>
  <si>
    <t xml:space="preserve">hwNotifyFilterRowStatus</t>
  </si>
  <si>
    <t xml:space="preserve">                                                 
                The status of this conceptual row.
                createAndGo(4) is supplied to create a new instance of a conceptual row.  
                destroy(6) is supplied to delete the instances associated with an existing conceptual row.   
                </t>
  </si>
  <si>
    <t xml:space="preserve">1.3.6.1.4.1.2011.6.30.9.1.1.4</t>
  </si>
  <si>
    <t xml:space="preserve">RowStatus</t>
  </si>
  <si>
    <t xml:space="preserve">INTEGER{active(1),notInService(2),notReady(3),createAndGo(4),createAndWait(5),destroy(6)}</t>
  </si>
  <si>
    <t xml:space="preserve">告警过滤表行状态。</t>
  </si>
  <si>
    <t xml:space="preserve">hwAlarmJitterProof</t>
  </si>
  <si>
    <t xml:space="preserve">1.3.6.1.4.1.2011.6.30.9.10</t>
  </si>
  <si>
    <t xml:space="preserve">hwAlarmJitterProofSwitch</t>
  </si>
  <si>
    <t xml:space="preserve">                                                 
                Alarm jitter-proof function. Through this function, 
                the alarm trap is reported to the NMS after a period 
                that can be set. The default period is 10s and the range is 1-60s. 
                If the alarm is rectified within the preset period, 
                the alarm trap is not reported to the NMS.
                The value range of the function is 1-2. 
                Options: 
                1. on(1)  -indicates that the function is enabled.
                2. off(2) -indicates that the function is disabled. 
                DEFVAL { off }.                    
                </t>
  </si>
  <si>
    <t xml:space="preserve">1.3.6.1.4.1.2011.6.30.9.10.1</t>
  </si>
  <si>
    <r>
      <rPr>
        <sz val="10"/>
        <rFont val="Noto Sans"/>
        <family val="2"/>
      </rPr>
      <t xml:space="preserve">告警防抖功能。通过此功能，可以设置在一段时间后向网管上报告警。默认值是</t>
    </r>
    <r>
      <rPr>
        <sz val="10"/>
        <rFont val="Arial"/>
        <family val="0"/>
      </rPr>
      <t xml:space="preserve">10s</t>
    </r>
    <r>
      <rPr>
        <sz val="10"/>
        <rFont val="Noto Sans"/>
        <family val="2"/>
      </rPr>
      <t xml:space="preserve">。取值范围为</t>
    </r>
    <r>
      <rPr>
        <sz val="10"/>
        <rFont val="Arial"/>
        <family val="0"/>
      </rPr>
      <t xml:space="preserve">1s</t>
    </r>
    <r>
      <rPr>
        <sz val="10"/>
        <rFont val="Noto Sans"/>
        <family val="2"/>
      </rPr>
      <t xml:space="preserve">到</t>
    </r>
    <r>
      <rPr>
        <sz val="10"/>
        <rFont val="Arial"/>
        <family val="0"/>
      </rPr>
      <t xml:space="preserve">60s</t>
    </r>
    <r>
      <rPr>
        <sz val="10"/>
        <rFont val="Noto Sans"/>
        <family val="2"/>
      </rPr>
      <t xml:space="preserve">。如果告警在预设时间内被修复，告警不会报告给网管。该功能的取值范围为</t>
    </r>
    <r>
      <rPr>
        <sz val="10"/>
        <rFont val="Arial"/>
        <family val="0"/>
      </rPr>
      <t xml:space="preserve">1-2</t>
    </r>
    <r>
      <rPr>
        <sz val="10"/>
        <rFont val="Noto Sans"/>
        <family val="2"/>
      </rPr>
      <t xml:space="preserve">。可选项：
</t>
    </r>
    <r>
      <rPr>
        <sz val="10"/>
        <rFont val="Arial"/>
        <family val="0"/>
      </rPr>
      <t xml:space="preserve">1. on(1)-</t>
    </r>
    <r>
      <rPr>
        <sz val="10"/>
        <rFont val="Noto Sans"/>
        <family val="2"/>
      </rPr>
      <t xml:space="preserve">表示该功能使能。
</t>
    </r>
    <r>
      <rPr>
        <sz val="10"/>
        <rFont val="Arial"/>
        <family val="0"/>
      </rPr>
      <t xml:space="preserve">2. off(2) -</t>
    </r>
    <r>
      <rPr>
        <sz val="10"/>
        <rFont val="Noto Sans"/>
        <family val="2"/>
      </rPr>
      <t xml:space="preserve">表示该功能去使能。
 默认值：</t>
    </r>
    <r>
      <rPr>
        <sz val="10"/>
        <rFont val="Arial"/>
        <family val="0"/>
      </rPr>
      <t xml:space="preserve">off(2)</t>
    </r>
    <r>
      <rPr>
        <sz val="10"/>
        <rFont val="Noto Sans"/>
        <family val="2"/>
      </rPr>
      <t xml:space="preserve">。</t>
    </r>
  </si>
  <si>
    <t xml:space="preserve">hwAlarmJitterProofInterval</t>
  </si>
  <si>
    <t xml:space="preserve">                                                 
                Alarm jitter-proof interval.                      
                Interval of the alarm jitter-proof.
                Range: 1-60
                Default: 10 
                Unit: second                      
                DEFVAL { 10 } 
                </t>
  </si>
  <si>
    <t xml:space="preserve">1.3.6.1.4.1.2011.6.30.9.10.2</t>
  </si>
  <si>
    <t xml:space="preserve">Integer32 (SIZE (1..60))</t>
  </si>
  <si>
    <t xml:space="preserve">Integer32{(1,60)}</t>
  </si>
  <si>
    <r>
      <rPr>
        <sz val="10"/>
        <rFont val="Noto Sans"/>
        <family val="2"/>
      </rPr>
      <t xml:space="preserve">告警防抖间隔。取值范围：</t>
    </r>
    <r>
      <rPr>
        <sz val="10"/>
        <rFont val="Arial"/>
        <family val="0"/>
      </rPr>
      <t xml:space="preserve">1-60</t>
    </r>
    <r>
      <rPr>
        <sz val="10"/>
        <rFont val="Noto Sans"/>
        <family val="2"/>
      </rPr>
      <t xml:space="preserve">。默认值：</t>
    </r>
    <r>
      <rPr>
        <sz val="10"/>
        <rFont val="Arial"/>
        <family val="0"/>
      </rPr>
      <t xml:space="preserve">10</t>
    </r>
    <r>
      <rPr>
        <sz val="10"/>
        <rFont val="Noto Sans"/>
        <family val="2"/>
      </rPr>
      <t xml:space="preserve">。单位：</t>
    </r>
    <r>
      <rPr>
        <sz val="10"/>
        <rFont val="Arial"/>
        <family val="0"/>
      </rPr>
      <t xml:space="preserve">second</t>
    </r>
    <r>
      <rPr>
        <sz val="10"/>
        <rFont val="Noto Sans"/>
        <family val="2"/>
      </rPr>
      <t xml:space="preserve">。</t>
    </r>
  </si>
  <si>
    <t xml:space="preserve">hwNotifySubTable</t>
  </si>
  <si>
    <t xml:space="preserve">                                                                                      
                Alarm shielding table. It is used to set the condition of shielding the alarm. 
                </t>
  </si>
  <si>
    <t xml:space="preserve">1.3.6.1.4.1.2011.6.30.9.11</t>
  </si>
  <si>
    <t xml:space="preserve">HwNotifySubEntry</t>
  </si>
  <si>
    <t xml:space="preserve">含义：告警屏蔽表。 它用于设置屏蔽告警的条件。
创建约束：该表不支持创建。
修改约束：该表不支持修改。
删除约束：该表不支持删除。
读取约束：该表不支持读取。</t>
  </si>
  <si>
    <t xml:space="preserve">Creation Restriction: No entry cannot be created in this table.
Modification Restriction: The entries in this table cannot be modified.
Deletion Restriction: The entries in this table cannot be deleted.
Access Restriction: The entries in this table cannot be read without restriction.</t>
  </si>
  <si>
    <t xml:space="preserve">hwNotifySubEntry</t>
  </si>
  <si>
    <t xml:space="preserve">                                                 
                Alarm shielding table. It is used to set the condition of shielding the alarm. 
                The index of this entry is hwNotifySubHostAddress, which is the IP address of 
                a trap host whose alarm is shielded.       
                </t>
  </si>
  <si>
    <t xml:space="preserve">1.3.6.1.4.1.2011.6.30.9.11.1</t>
  </si>
  <si>
    <t xml:space="preserve">hwNotifySubHostAddress</t>
  </si>
  <si>
    <t xml:space="preserve">                                                 
                IP address of the target host for which all the traps generated for 
                the alarms are shielded.                         
                </t>
  </si>
  <si>
    <t xml:space="preserve">1.3.6.1.4.1.2011.6.30.9.11.1.1</t>
  </si>
  <si>
    <t xml:space="preserve">IpAddress</t>
  </si>
  <si>
    <r>
      <rPr>
        <sz val="10"/>
        <rFont val="Noto Sans"/>
        <family val="2"/>
      </rPr>
      <t xml:space="preserve">告警主机的</t>
    </r>
    <r>
      <rPr>
        <sz val="10"/>
        <rFont val="Arial"/>
        <family val="0"/>
      </rPr>
      <t xml:space="preserve">IP</t>
    </r>
    <r>
      <rPr>
        <sz val="10"/>
        <rFont val="Noto Sans"/>
        <family val="2"/>
      </rPr>
      <t xml:space="preserve">地址。</t>
    </r>
  </si>
  <si>
    <t xml:space="preserve">hwNotifySubAdminStatus</t>
  </si>
  <si>
    <t xml:space="preserve">                                                                                      
                Status of alarm shielding. Only two states are supported, 
                namely, received and shielded. 
                Options:                           
                1. enable(1)  -indicates that the alarm is received. 
                2. disable(2) -indicates that the alarm is shielded.                  
                </t>
  </si>
  <si>
    <t xml:space="preserve">1.3.6.1.4.1.2011.6.30.9.11.1.2</t>
  </si>
  <si>
    <t xml:space="preserve">hwNotifySubContentList</t>
  </si>
  <si>
    <t xml:space="preserve">                                                 
                ID list of the alarm or event to be shielded.     
                It is all or the ID list (the IDs are separated with comma).                                                        
                All indicates all the alarms or events.                                                             
                </t>
  </si>
  <si>
    <t xml:space="preserve">1.3.6.1.4.1.2011.6.30.9.11.1.3</t>
  </si>
  <si>
    <t xml:space="preserve">OCTET STRING</t>
  </si>
  <si>
    <r>
      <rPr>
        <sz val="10"/>
        <rFont val="Noto Sans"/>
        <family val="2"/>
      </rPr>
      <t xml:space="preserve">要屏蔽的告警或事件的</t>
    </r>
    <r>
      <rPr>
        <sz val="10"/>
        <rFont val="Arial"/>
        <family val="0"/>
      </rPr>
      <t xml:space="preserve">ID</t>
    </r>
    <r>
      <rPr>
        <sz val="10"/>
        <rFont val="Noto Sans"/>
        <family val="2"/>
      </rPr>
      <t xml:space="preserve">列表。</t>
    </r>
  </si>
  <si>
    <t xml:space="preserve">accessible-for-notify</t>
  </si>
  <si>
    <t xml:space="preserve">hwNotifyFilterExtTable</t>
  </si>
  <si>
    <t xml:space="preserve">                                                 
                Filter extended table of the alarm, event and trap. 
                It is used to set the filter condition of 
                the alarm, event and trap through the NMS.                                                   
                </t>
  </si>
  <si>
    <t xml:space="preserve">1.3.6.1.4.1.2011.6.30.9.12</t>
  </si>
  <si>
    <t xml:space="preserve">HwNotifyFilterExtEntry</t>
  </si>
  <si>
    <t xml:space="preserve">AR-8100,AR-8700,ATN910C,ATN980B,ATN9XX-YS,CE-16800-P5,CE-6866,CE12800,FW-USG12000,FW-USG12000F,FW-USG6000F-C,FW-USG6600F,LSW-16700,LSW-6700,LSW-8700,ME60-X1X2,ME60-X3X8X16,NG-OLT,SVRP,TOR-MPLS,UB,VBRAS NLS,VNE-VRR,WLAN-AC,YOS-BEIDOU-BOX,YOS-BEIDOU-FRAME,YOS-GX-F,YOS-GX-X</t>
  </si>
  <si>
    <t xml:space="preserve">hwNotifyFilterExtEntry</t>
  </si>
  <si>
    <t xml:space="preserve">                                                 
                Filter extended table of the alarm, event and trap. 
                It is used to set the filter condition of 
                the alarm, event and trap through the NMS.             
                The indexes of this entry are hwNotifyFilterExtObject, 
                hwNotifyFilterExtType and hwNotifyFilterExtCondition.  
                </t>
  </si>
  <si>
    <t xml:space="preserve">1.3.6.1.4.1.2011.6.30.9.12.1</t>
  </si>
  <si>
    <t xml:space="preserve">hwNotifyFilterExtObject</t>
  </si>
  <si>
    <t xml:space="preserve">
                Description of all the filter objects supported by hwNotifyFilterExtTable. 
                Options:                                             
                1. event(1)   -indicates that the object to be filtered is the event. 
                2. alarm(2)   -indicates that the object to be filtered is the alarm. 
                The following items indicate the trap types that are to be filtered: 
                3. maintain(3)-indicates the maintenance trap. 
                4. snmpstd(4) -indicates the standard trap. 
                5. topo(5)    -indicates the topological trap. 
                6. test(6)    -indicates the test trap. 
                7. datachange(15)-indicates the data change trap.   
                </t>
  </si>
  <si>
    <t xml:space="preserve">1.3.6.1.4.1.2011.6.30.9.12.1.1</t>
  </si>
  <si>
    <r>
      <rPr>
        <sz val="10"/>
        <rFont val="Arial"/>
        <family val="0"/>
      </rPr>
      <t xml:space="preserve">hwNotifyFilterExtTable</t>
    </r>
    <r>
      <rPr>
        <sz val="10"/>
        <rFont val="Noto Sans"/>
        <family val="2"/>
      </rPr>
      <t xml:space="preserve">支持的所有过滤对象的描述。</t>
    </r>
  </si>
  <si>
    <t xml:space="preserve">hwNotifyFilterExtType</t>
  </si>
  <si>
    <t xml:space="preserve">1.3.6.1.4.1.2011.6.30.9.12.1.2</t>
  </si>
  <si>
    <t xml:space="preserve">hwNotifyFilterExtCondition</t>
  </si>
  <si>
    <t xml:space="preserve">
                Detailed condition of filtering the alarm. It used 1-7 byte to describe
                the value, and every byte is issued as a decimal numeral.
                The range is determined by different alarm types as follows:    
                When the type of the object to be filtered is system(1), 
                hwNotifyFilterExtCondition can be any value of 0.0.0.0-255.255.255.255.
                Four bytes are used to describe the value.
                When the type of the object to be filtered is level(2), 
                the object to be filtered is the alarm, the range is 1-4. 
                One byte is used to describe the value.
                Options: 
                1. critical(1)     -indicates the critical alarm. 
                2. major(2)        -indicates the major alarm. 
                3. minor(3)        -indicates the minor alarm.
                4. warning(4)      -indicates the warning alarm.  
                In GR version, When the type of the object to be filtered is level(2), 
                the object to be filtered is the event, the range is 9-10.
                One byte is used to describe the value. 
                Options: 
                1. notalarmed(9)   -indicates the not-alarmed event. 
                2. notreported(10)  -indicates the not-reported event.  
                When the type of the object to be filtered is type(3), the range is 1-5. 
                One byte is used to describe the value. 
                Options: 
                1. communication(1)-indicates the communication alarm. 
                2. service(2)      -indicates the service quality alarm. 
                3. process(3)      -indicates the process error alarm. 
                4. equipment(4)    -indicates the hardware device alarm.
                5. environment(5)  -indicates the environment alarm.   
                When the type of the object to be filtered is id(4), 
                the range is 1-0xffffffff, that is, the ID of the alarm or event. 
                Four bytes are used to describe the value. For example, the ID is 0x02310000, 
                it converts to byte is 2.49.0.0, and 2(0x02), 49(0x31), 0(0x00), 0(0x00). 
                When the type of the object to be filtered is parameter(5), 
                the range is a 4-7 bytes value of the string type. 
                The first byte of the string indicate the type of the object to be filtered. 
                Currently, the system supports four types of the objects to be filtered. 
                0 indicates that the object is filtered by shelf ID. 
                If the first byte is 0, the shelf ID is obtained from the next two bytes.
                1 indicates that the object is filtered by shelf ID and slot ID. 
                If the first byte is 1, the shelf ID is obtained from the next two bytes 
                and the slot ID is obtained from the fourth and fifth byte. 
                2 indicates that the object is filtered by shelf ID, slot ID and port ID. 
                If the first byte is 2, the shelf ID is obtained from the next two bytes, 
                the slot ID is obtained from the fourth and fifth byte, and the port ID 
                is obtained from the sixth and seventh byte. 
                3 indicates that the object is filtered by VLAN ID. 
                If the first byte is 3, the VLAN ID is obtained from the next three bytes. 
                For example, the parameter is 258/1/2, it converts to byte is 2.1.2.0.1.0.2,
                and the shelf ID 258(0x102) is described by 1.2.
                </t>
  </si>
  <si>
    <t xml:space="preserve">1.3.6.1.4.1.2011.6.30.9.12.1.3</t>
  </si>
  <si>
    <t xml:space="preserve">OCTET STRING (SIZE (1..8))</t>
  </si>
  <si>
    <t xml:space="preserve">OCTET STRING{(1,8)}</t>
  </si>
  <si>
    <t xml:space="preserve">hwNotifyFilterExtRowStatus</t>
  </si>
  <si>
    <t xml:space="preserve">1.3.6.1.4.1.2011.6.30.9.12.1.4</t>
  </si>
  <si>
    <t xml:space="preserve">hwTrapFlowCtrl</t>
  </si>
  <si>
    <t xml:space="preserve">1.3.6.1.4.1.2011.6.30.10</t>
  </si>
  <si>
    <t xml:space="preserve">hwTrapFlowCtrlSwitch</t>
  </si>
  <si>
    <t xml:space="preserve">                                                 
                Trap traffic control. In certain cases, the alarm module 
                receives the alarm reported by the service module, 
                processes the alarm and then reports the alarm to the NMS. 
                When multiple alarms are reported, the trap traffic in the system increases suddenly. 
                As a result, the NMS is affected and the trap may be lost. Therefore, 
                a buffer function is added to the system to solve the problem. 
                The function is called trap traffic control.
                This object is used to configure the function.
                Options: 
                1. on(1) -indicates that you need to enable trap traffic control.
                          The traffic control is started. 
                2. off(2)-indicates that you need to disable trap traffic control. 
                          The traffic control is stopped.                         
                </t>
  </si>
  <si>
    <t xml:space="preserve">1.3.6.1.4.1.2011.6.30.10.1</t>
  </si>
  <si>
    <r>
      <rPr>
        <sz val="10"/>
        <rFont val="Arial"/>
        <family val="0"/>
      </rPr>
      <t xml:space="preserve">Trap</t>
    </r>
    <r>
      <rPr>
        <sz val="10"/>
        <rFont val="Noto Sans"/>
        <family val="2"/>
      </rPr>
      <t xml:space="preserve">流控开关。在某些情况下，告警模块接收业务模块上报的告警、处理告警，然后向</t>
    </r>
    <r>
      <rPr>
        <sz val="10"/>
        <rFont val="Arial"/>
        <family val="0"/>
      </rPr>
      <t xml:space="preserve">NMS</t>
    </r>
    <r>
      <rPr>
        <sz val="10"/>
        <rFont val="Noto Sans"/>
        <family val="2"/>
      </rPr>
      <t xml:space="preserve">上报告警。
多个告警同时上报时，系统中的告警流量突然增加。结果</t>
    </r>
    <r>
      <rPr>
        <sz val="10"/>
        <rFont val="Arial"/>
        <family val="0"/>
      </rPr>
      <t xml:space="preserve">NMS</t>
    </r>
    <r>
      <rPr>
        <sz val="10"/>
        <rFont val="Noto Sans"/>
        <family val="2"/>
      </rPr>
      <t xml:space="preserve">受到影响，</t>
    </r>
    <r>
      <rPr>
        <sz val="10"/>
        <rFont val="Arial"/>
        <family val="0"/>
      </rPr>
      <t xml:space="preserve">Trap</t>
    </r>
    <r>
      <rPr>
        <sz val="10"/>
        <rFont val="Noto Sans"/>
        <family val="2"/>
      </rPr>
      <t xml:space="preserve">可能会丢失。 
因此，在系统中添加流控功能以解决问题。</t>
    </r>
  </si>
  <si>
    <t xml:space="preserve">hwTrapSyn</t>
  </si>
  <si>
    <t xml:space="preserve">1.3.6.1.4.1.2011.6.30.11</t>
  </si>
  <si>
    <t xml:space="preserve">hwTrapSynTable</t>
  </si>
  <si>
    <t xml:space="preserve">                                                 
                Trap synchronization table. The trap synchronization function 
                is used to send the trap buffered in the system to the trap 
                host in a file or in the synchronization mode.  
                </t>
  </si>
  <si>
    <t xml:space="preserve">1.3.6.1.4.1.2011.6.30.11.1</t>
  </si>
  <si>
    <t xml:space="preserve">HwTrapSynEntry</t>
  </si>
  <si>
    <r>
      <rPr>
        <sz val="10"/>
        <rFont val="Noto Sans"/>
        <family val="2"/>
      </rPr>
      <t xml:space="preserve">用于</t>
    </r>
    <r>
      <rPr>
        <sz val="10"/>
        <rFont val="Arial"/>
        <family val="0"/>
      </rPr>
      <t xml:space="preserve">Trap</t>
    </r>
    <r>
      <rPr>
        <sz val="10"/>
        <rFont val="Noto Sans"/>
        <family val="2"/>
      </rPr>
      <t xml:space="preserve">同步的所有类型信息的切换。
值为</t>
    </r>
    <r>
      <rPr>
        <sz val="10"/>
        <rFont val="Arial"/>
        <family val="0"/>
      </rPr>
      <t xml:space="preserve">ULONG</t>
    </r>
    <r>
      <rPr>
        <sz val="10"/>
        <rFont val="Noto Sans"/>
        <family val="2"/>
      </rPr>
      <t xml:space="preserve">，由前</t>
    </r>
    <r>
      <rPr>
        <sz val="10"/>
        <rFont val="Arial"/>
        <family val="0"/>
      </rPr>
      <t xml:space="preserve">8</t>
    </r>
    <r>
      <rPr>
        <sz val="10"/>
        <rFont val="Noto Sans"/>
        <family val="2"/>
      </rPr>
      <t xml:space="preserve">位控制。
 以下部分以</t>
    </r>
    <r>
      <rPr>
        <sz val="10"/>
        <rFont val="Arial"/>
        <family val="0"/>
      </rPr>
      <t xml:space="preserve">8</t>
    </r>
    <r>
      <rPr>
        <sz val="10"/>
        <rFont val="Noto Sans"/>
        <family val="2"/>
      </rPr>
      <t xml:space="preserve">位为例。
 选项：
 </t>
    </r>
    <r>
      <rPr>
        <sz val="10"/>
        <rFont val="Arial"/>
        <family val="0"/>
      </rPr>
      <t xml:space="preserve">1. event</t>
    </r>
    <r>
      <rPr>
        <sz val="10"/>
        <rFont val="Noto Sans"/>
        <family val="2"/>
      </rPr>
      <t xml:space="preserve">（</t>
    </r>
    <r>
      <rPr>
        <sz val="10"/>
        <rFont val="Arial"/>
        <family val="0"/>
      </rPr>
      <t xml:space="preserve">0</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00000</t>
    </r>
    <r>
      <rPr>
        <sz val="10"/>
        <rFont val="Noto Sans"/>
        <family val="2"/>
      </rPr>
      <t xml:space="preserve">。
 </t>
    </r>
    <r>
      <rPr>
        <sz val="10"/>
        <rFont val="Arial"/>
        <family val="0"/>
      </rPr>
      <t xml:space="preserve">2. alarm</t>
    </r>
    <r>
      <rPr>
        <sz val="10"/>
        <rFont val="Noto Sans"/>
        <family val="2"/>
      </rPr>
      <t xml:space="preserve">（</t>
    </r>
    <r>
      <rPr>
        <sz val="10"/>
        <rFont val="Arial"/>
        <family val="0"/>
      </rPr>
      <t xml:space="preserve">1</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0000</t>
    </r>
    <r>
      <rPr>
        <sz val="10"/>
        <rFont val="Noto Sans"/>
        <family val="2"/>
      </rPr>
      <t xml:space="preserve">。
 </t>
    </r>
    <r>
      <rPr>
        <sz val="10"/>
        <rFont val="Arial"/>
        <family val="0"/>
      </rPr>
      <t xml:space="preserve">3. maintain</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000</t>
    </r>
    <r>
      <rPr>
        <sz val="10"/>
        <rFont val="Noto Sans"/>
        <family val="2"/>
      </rPr>
      <t xml:space="preserve">。
 </t>
    </r>
    <r>
      <rPr>
        <sz val="10"/>
        <rFont val="Arial"/>
        <family val="0"/>
      </rPr>
      <t xml:space="preserve">4. topo</t>
    </r>
    <r>
      <rPr>
        <sz val="10"/>
        <rFont val="Noto Sans"/>
        <family val="2"/>
      </rPr>
      <t xml:space="preserve">（</t>
    </r>
    <r>
      <rPr>
        <sz val="10"/>
        <rFont val="Arial"/>
        <family val="0"/>
      </rPr>
      <t xml:space="preserve">4</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0</t>
    </r>
    <r>
      <rPr>
        <sz val="10"/>
        <rFont val="Noto Sans"/>
        <family val="2"/>
      </rPr>
      <t xml:space="preserve">。
 </t>
    </r>
    <r>
      <rPr>
        <sz val="10"/>
        <rFont val="Arial"/>
        <family val="0"/>
      </rPr>
      <t xml:space="preserve">5. test</t>
    </r>
    <r>
      <rPr>
        <sz val="10"/>
        <rFont val="Noto Sans"/>
        <family val="2"/>
      </rPr>
      <t xml:space="preserve">（</t>
    </r>
    <r>
      <rPr>
        <sz val="10"/>
        <rFont val="Arial"/>
        <family val="0"/>
      </rPr>
      <t xml:space="preserve">5</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t>
    </r>
    <r>
      <rPr>
        <sz val="10"/>
        <rFont val="Noto Sans"/>
        <family val="2"/>
      </rPr>
      <t xml:space="preserve">。
 </t>
    </r>
    <r>
      <rPr>
        <sz val="10"/>
        <rFont val="Arial"/>
        <family val="0"/>
      </rPr>
      <t xml:space="preserve">6. datachange</t>
    </r>
    <r>
      <rPr>
        <sz val="10"/>
        <rFont val="Noto Sans"/>
        <family val="2"/>
      </rPr>
      <t xml:space="preserve">（</t>
    </r>
    <r>
      <rPr>
        <sz val="10"/>
        <rFont val="Arial"/>
        <family val="0"/>
      </rPr>
      <t xml:space="preserve">6</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t>
    </r>
    <r>
      <rPr>
        <sz val="10"/>
        <rFont val="Noto Sans"/>
        <family val="2"/>
      </rPr>
      <t xml:space="preserve">。
创建约束：该表不支持创建。
修改约束：该表支持修改。
删除约束：该表不支持删除。
读取约束：该表支持读取。</t>
    </r>
  </si>
  <si>
    <t xml:space="preserve">hwTrapSynEntry</t>
  </si>
  <si>
    <t xml:space="preserve">                                                 
                Trap synchronization table. The trap synchronization function 
                is used to send the trap buffered in the system to the trap 
                host in a file or in the synchronization mode. 
                The index of this entry is hwTrapSynType, indicating the type of the trap synchronization.                                                               
                </t>
  </si>
  <si>
    <t xml:space="preserve">1.3.6.1.4.1.2011.6.30.11.1.1</t>
  </si>
  <si>
    <t xml:space="preserve">hwTrapSynType</t>
  </si>
  <si>
    <t xml:space="preserve">                                                 
                Trap synchronization types. 
                Options:
                1. trap(1)     -indicates that all the traps are synchronized. 
                2. alarm(2)    -indicates that only the alarm trap is synchronized. 
                3. alarmSub(3) -indicates that the alarm trap is synchronized by synchronization ID.
                                The value of alarmSub can be obtained through hwTrapBufferMinSn or hwTrapBufferMaxSn.
                                Obsolete.                 
                </t>
  </si>
  <si>
    <t xml:space="preserve">1.3.6.1.4.1.2011.6.30.11.1.1.1</t>
  </si>
  <si>
    <t xml:space="preserve">INTEGER{trap(1),alarm(2),alarmSub(3)}</t>
  </si>
  <si>
    <r>
      <rPr>
        <sz val="10"/>
        <rFont val="Arial"/>
        <family val="0"/>
      </rPr>
      <t xml:space="preserve">Trap</t>
    </r>
    <r>
      <rPr>
        <sz val="10"/>
        <rFont val="Noto Sans"/>
        <family val="2"/>
      </rPr>
      <t xml:space="preserve">同步类型。取值为：
</t>
    </r>
    <r>
      <rPr>
        <sz val="10"/>
        <rFont val="Arial"/>
        <family val="0"/>
      </rPr>
      <t xml:space="preserve">1. Trap(1)     -</t>
    </r>
    <r>
      <rPr>
        <sz val="10"/>
        <rFont val="Noto Sans"/>
        <family val="2"/>
      </rPr>
      <t xml:space="preserve">表示所有的</t>
    </r>
    <r>
      <rPr>
        <sz val="10"/>
        <rFont val="Arial"/>
        <family val="0"/>
      </rPr>
      <t xml:space="preserve">Trap</t>
    </r>
    <r>
      <rPr>
        <sz val="10"/>
        <rFont val="Noto Sans"/>
        <family val="2"/>
      </rPr>
      <t xml:space="preserve">都是同步的。
</t>
    </r>
    <r>
      <rPr>
        <sz val="10"/>
        <rFont val="Arial"/>
        <family val="0"/>
      </rPr>
      <t xml:space="preserve">2. alarm(2)    -</t>
    </r>
    <r>
      <rPr>
        <sz val="10"/>
        <rFont val="Noto Sans"/>
        <family val="2"/>
      </rPr>
      <t xml:space="preserve">表示只有告警</t>
    </r>
    <r>
      <rPr>
        <sz val="10"/>
        <rFont val="Arial"/>
        <family val="0"/>
      </rPr>
      <t xml:space="preserve">Trap</t>
    </r>
    <r>
      <rPr>
        <sz val="10"/>
        <rFont val="Noto Sans"/>
        <family val="2"/>
      </rPr>
      <t xml:space="preserve">是同步的。
</t>
    </r>
    <r>
      <rPr>
        <sz val="10"/>
        <rFont val="Arial"/>
        <family val="0"/>
      </rPr>
      <t xml:space="preserve">3. alarmSub(3) -</t>
    </r>
    <r>
      <rPr>
        <sz val="10"/>
        <rFont val="Noto Sans"/>
        <family val="2"/>
      </rPr>
      <t xml:space="preserve">表示告警</t>
    </r>
    <r>
      <rPr>
        <sz val="10"/>
        <rFont val="Arial"/>
        <family val="0"/>
      </rPr>
      <t xml:space="preserve">Trap</t>
    </r>
    <r>
      <rPr>
        <sz val="10"/>
        <rFont val="Noto Sans"/>
        <family val="2"/>
      </rPr>
      <t xml:space="preserve">是通过同步</t>
    </r>
    <r>
      <rPr>
        <sz val="10"/>
        <rFont val="Arial"/>
        <family val="0"/>
      </rPr>
      <t xml:space="preserve">ID</t>
    </r>
    <r>
      <rPr>
        <sz val="10"/>
        <rFont val="Noto Sans"/>
        <family val="2"/>
      </rPr>
      <t xml:space="preserve">来同步的。
                </t>
    </r>
    <r>
      <rPr>
        <sz val="10"/>
        <rFont val="Arial"/>
        <family val="0"/>
      </rPr>
      <t xml:space="preserve">alarmSub</t>
    </r>
    <r>
      <rPr>
        <sz val="10"/>
        <rFont val="Noto Sans"/>
        <family val="2"/>
      </rPr>
      <t xml:space="preserve">值可以通过</t>
    </r>
    <r>
      <rPr>
        <sz val="10"/>
        <rFont val="Arial"/>
        <family val="0"/>
      </rPr>
      <t xml:space="preserve">hwTrapBufferMinSn</t>
    </r>
    <r>
      <rPr>
        <sz val="10"/>
        <rFont val="Noto Sans"/>
        <family val="2"/>
      </rPr>
      <t xml:space="preserve">或者</t>
    </r>
    <r>
      <rPr>
        <sz val="10"/>
        <rFont val="Arial"/>
        <family val="0"/>
      </rPr>
      <t xml:space="preserve">hwTrapBufferMaxSn</t>
    </r>
    <r>
      <rPr>
        <sz val="10"/>
        <rFont val="Noto Sans"/>
        <family val="2"/>
      </rPr>
      <t xml:space="preserve">获得。
                废弃的。</t>
    </r>
  </si>
  <si>
    <t xml:space="preserve">hwTrapBufferMinSn</t>
  </si>
  <si>
    <t xml:space="preserve">                                                 
                Minimum serial number of the trap in the trap buffer area.                                                          
                </t>
  </si>
  <si>
    <t xml:space="preserve">1.3.6.1.4.1.2011.6.30.11.1.1.2</t>
  </si>
  <si>
    <r>
      <rPr>
        <sz val="10"/>
        <rFont val="Arial"/>
        <family val="0"/>
      </rPr>
      <t xml:space="preserve">Trap</t>
    </r>
    <r>
      <rPr>
        <sz val="10"/>
        <rFont val="Noto Sans"/>
        <family val="2"/>
      </rPr>
      <t xml:space="preserve">缓冲区中最小序列号。</t>
    </r>
  </si>
  <si>
    <t xml:space="preserve">hwTrapBufferMaxSn</t>
  </si>
  <si>
    <t xml:space="preserve">                                                 
                Maximum serial number of the trap in the trap buffer area.                                                          
                </t>
  </si>
  <si>
    <t xml:space="preserve">1.3.6.1.4.1.2011.6.30.11.1.1.3</t>
  </si>
  <si>
    <r>
      <rPr>
        <sz val="10"/>
        <rFont val="Arial"/>
        <family val="0"/>
      </rPr>
      <t xml:space="preserve">Trap</t>
    </r>
    <r>
      <rPr>
        <sz val="10"/>
        <rFont val="Noto Sans"/>
        <family val="2"/>
      </rPr>
      <t xml:space="preserve">缓冲区中最大序列号。</t>
    </r>
  </si>
  <si>
    <t xml:space="preserve">hwTrapSynBeginSn</t>
  </si>
  <si>
    <t xml:space="preserve">                                                 
                Starting serial number of the trap that is synchronized. The value is 
                the serial number of the trap in the trap buffer area and can be obtained 
                through hwTrapBufferMinSn and hwTrapBufferMaxSn.           
                The hwTrapSynBeginSn value of -1 indicates there is no trap synchronizing.                                             
                </t>
  </si>
  <si>
    <t xml:space="preserve">1.3.6.1.4.1.2011.6.30.11.1.1.4</t>
  </si>
  <si>
    <r>
      <rPr>
        <sz val="10"/>
        <rFont val="Noto Sans"/>
        <family val="2"/>
      </rPr>
      <t xml:space="preserve">已同步的</t>
    </r>
    <r>
      <rPr>
        <sz val="10"/>
        <rFont val="Arial"/>
        <family val="0"/>
      </rPr>
      <t xml:space="preserve">Trap</t>
    </r>
    <r>
      <rPr>
        <sz val="10"/>
        <rFont val="Noto Sans"/>
        <family val="2"/>
      </rPr>
      <t xml:space="preserve">起始序列号。</t>
    </r>
  </si>
  <si>
    <t xml:space="preserve">hwTrapSynEndSn</t>
  </si>
  <si>
    <t xml:space="preserve">                                                 
                Ending serial number of trap that is synchronized. The value is the serial number 
                of the trap in the trap buffer area and can be obtained through hwTrapBufferMinSn and hwTrapBufferMaxSn.  
                The hwTrapSynEndSn value of -1 indicates there is no trap synchronizing.                                                                
                </t>
  </si>
  <si>
    <t xml:space="preserve">1.3.6.1.4.1.2011.6.30.11.1.1.5</t>
  </si>
  <si>
    <r>
      <rPr>
        <sz val="10"/>
        <rFont val="Noto Sans"/>
        <family val="2"/>
      </rPr>
      <t xml:space="preserve">已同步的</t>
    </r>
    <r>
      <rPr>
        <sz val="10"/>
        <rFont val="Arial"/>
        <family val="0"/>
      </rPr>
      <t xml:space="preserve">Trap</t>
    </r>
    <r>
      <rPr>
        <sz val="10"/>
        <rFont val="Noto Sans"/>
        <family val="2"/>
      </rPr>
      <t xml:space="preserve">结束序列号。</t>
    </r>
  </si>
  <si>
    <t xml:space="preserve">hwTrapSynAdminStatus</t>
  </si>
  <si>
    <t xml:space="preserve">                                                 
                Trap synchronization management status.
                Options:
                1. other(1)          -other.                                   
                2. stop(2)           -stop.               
                3. interval(3)       -indicates the traps with the serial numbers in the range of 
                                      the synchronization serial numbers are synchronized. In this case, 
                                      you must specify the index and issue the starting serial number of trap 
                                      and the ending serial number of trap.
                4. all(4)            -indicates that all the traps are synchronized. 
                                      In this case, you can only specify the index and issue the last object 
                5. intervalsynfile(5)-indicates that the traps with specified serial numbers 
                                      form to a file and then the file is synchronized. In this case, 
                                      you must specify the index and issue the starting serial number of trap 
                                      that is synchronized and the ending serial number of trap that is synchronized. 
                6. allsynfile(6)     -indicates that all the traps form to a file and then the file is synchronized. 
                                      In this case, you can only specify the index and issue the last object.                         
                </t>
  </si>
  <si>
    <t xml:space="preserve">1.3.6.1.4.1.2011.6.30.11.1.1.6</t>
  </si>
  <si>
    <t xml:space="preserve">INTEGER{other(1),stop(2),interval(3),all(4),intervalsynfile(5),allsynfile(6)}</t>
  </si>
  <si>
    <r>
      <rPr>
        <sz val="10"/>
        <rFont val="Arial"/>
        <family val="0"/>
      </rPr>
      <t xml:space="preserve">Trap</t>
    </r>
    <r>
      <rPr>
        <sz val="10"/>
        <rFont val="Noto Sans"/>
        <family val="2"/>
      </rPr>
      <t xml:space="preserve">同步管理状态。</t>
    </r>
  </si>
  <si>
    <t xml:space="preserve">hwTrapTypeSynSwitch</t>
  </si>
  <si>
    <t xml:space="preserve"> 
                The switch of all types of info for trap synchronization.                                                         
                Function of the trap synchronization. It is controlled by the bit. 
                The issued value is ULONG and is controlled by the first eight bits. 
                The following part uses the eight bits as an example. 
                Options:                                                          
                1. event(0)      -indicates that the corresponding bits are 10000000. 
                2. alarm(1)      -indicates that the corresponding bits are 1000000. 
                3. maintain(2)   -indicates that the corresponding bits are 100000.
                4. topo(4)       -indicates that the corresponding bits are 1000. 
                5. test(5)       -indicates that the corresponding bits are 100. 
                6. datachange(6) -indicates that the corresponding bits are 10.                                                         
                </t>
  </si>
  <si>
    <t xml:space="preserve">1.3.6.1.4.1.2011.6.30.11.2</t>
  </si>
  <si>
    <t xml:space="preserve">BITS{event(0),alarm(1),maintain(2),topo(4),test(5),datachange(6)}</t>
  </si>
  <si>
    <r>
      <rPr>
        <sz val="10"/>
        <rFont val="Noto Sans"/>
        <family val="2"/>
      </rPr>
      <t xml:space="preserve">用于</t>
    </r>
    <r>
      <rPr>
        <sz val="10"/>
        <rFont val="Arial"/>
        <family val="0"/>
      </rPr>
      <t xml:space="preserve">Trap</t>
    </r>
    <r>
      <rPr>
        <sz val="10"/>
        <rFont val="Noto Sans"/>
        <family val="2"/>
      </rPr>
      <t xml:space="preserve">同步的所有类型信息的切换。
值为</t>
    </r>
    <r>
      <rPr>
        <sz val="10"/>
        <rFont val="Arial"/>
        <family val="0"/>
      </rPr>
      <t xml:space="preserve">ULONG</t>
    </r>
    <r>
      <rPr>
        <sz val="10"/>
        <rFont val="Noto Sans"/>
        <family val="2"/>
      </rPr>
      <t xml:space="preserve">，由前</t>
    </r>
    <r>
      <rPr>
        <sz val="10"/>
        <rFont val="Arial"/>
        <family val="0"/>
      </rPr>
      <t xml:space="preserve">8</t>
    </r>
    <r>
      <rPr>
        <sz val="10"/>
        <rFont val="Noto Sans"/>
        <family val="2"/>
      </rPr>
      <t xml:space="preserve">位控制。
以下部分以</t>
    </r>
    <r>
      <rPr>
        <sz val="10"/>
        <rFont val="Arial"/>
        <family val="0"/>
      </rPr>
      <t xml:space="preserve">8</t>
    </r>
    <r>
      <rPr>
        <sz val="10"/>
        <rFont val="Noto Sans"/>
        <family val="2"/>
      </rPr>
      <t xml:space="preserve">位为例。
 选项：
 </t>
    </r>
    <r>
      <rPr>
        <sz val="10"/>
        <rFont val="Arial"/>
        <family val="0"/>
      </rPr>
      <t xml:space="preserve">1. event</t>
    </r>
    <r>
      <rPr>
        <sz val="10"/>
        <rFont val="Noto Sans"/>
        <family val="2"/>
      </rPr>
      <t xml:space="preserve">（</t>
    </r>
    <r>
      <rPr>
        <sz val="10"/>
        <rFont val="Arial"/>
        <family val="0"/>
      </rPr>
      <t xml:space="preserve">0</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00000</t>
    </r>
    <r>
      <rPr>
        <sz val="10"/>
        <rFont val="Noto Sans"/>
        <family val="2"/>
      </rPr>
      <t xml:space="preserve">。
 </t>
    </r>
    <r>
      <rPr>
        <sz val="10"/>
        <rFont val="Arial"/>
        <family val="0"/>
      </rPr>
      <t xml:space="preserve">2. alarm</t>
    </r>
    <r>
      <rPr>
        <sz val="10"/>
        <rFont val="Noto Sans"/>
        <family val="2"/>
      </rPr>
      <t xml:space="preserve">（</t>
    </r>
    <r>
      <rPr>
        <sz val="10"/>
        <rFont val="Arial"/>
        <family val="0"/>
      </rPr>
      <t xml:space="preserve">1</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0000</t>
    </r>
    <r>
      <rPr>
        <sz val="10"/>
        <rFont val="Noto Sans"/>
        <family val="2"/>
      </rPr>
      <t xml:space="preserve">。
 </t>
    </r>
    <r>
      <rPr>
        <sz val="10"/>
        <rFont val="Arial"/>
        <family val="0"/>
      </rPr>
      <t xml:space="preserve">3. maintain</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000</t>
    </r>
    <r>
      <rPr>
        <sz val="10"/>
        <rFont val="Noto Sans"/>
        <family val="2"/>
      </rPr>
      <t xml:space="preserve">。
 </t>
    </r>
    <r>
      <rPr>
        <sz val="10"/>
        <rFont val="Arial"/>
        <family val="0"/>
      </rPr>
      <t xml:space="preserve">4. topo</t>
    </r>
    <r>
      <rPr>
        <sz val="10"/>
        <rFont val="Noto Sans"/>
        <family val="2"/>
      </rPr>
      <t xml:space="preserve">（</t>
    </r>
    <r>
      <rPr>
        <sz val="10"/>
        <rFont val="Arial"/>
        <family val="0"/>
      </rPr>
      <t xml:space="preserve">4</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0</t>
    </r>
    <r>
      <rPr>
        <sz val="10"/>
        <rFont val="Noto Sans"/>
        <family val="2"/>
      </rPr>
      <t xml:space="preserve">。
 </t>
    </r>
    <r>
      <rPr>
        <sz val="10"/>
        <rFont val="Arial"/>
        <family val="0"/>
      </rPr>
      <t xml:space="preserve">5. test</t>
    </r>
    <r>
      <rPr>
        <sz val="10"/>
        <rFont val="Noto Sans"/>
        <family val="2"/>
      </rPr>
      <t xml:space="preserve">（</t>
    </r>
    <r>
      <rPr>
        <sz val="10"/>
        <rFont val="Arial"/>
        <family val="0"/>
      </rPr>
      <t xml:space="preserve">5</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0</t>
    </r>
    <r>
      <rPr>
        <sz val="10"/>
        <rFont val="Noto Sans"/>
        <family val="2"/>
      </rPr>
      <t xml:space="preserve">。
 </t>
    </r>
    <r>
      <rPr>
        <sz val="10"/>
        <rFont val="Arial"/>
        <family val="0"/>
      </rPr>
      <t xml:space="preserve">6. datachange</t>
    </r>
    <r>
      <rPr>
        <sz val="10"/>
        <rFont val="Noto Sans"/>
        <family val="2"/>
      </rPr>
      <t xml:space="preserve">（</t>
    </r>
    <r>
      <rPr>
        <sz val="10"/>
        <rFont val="Arial"/>
        <family val="0"/>
      </rPr>
      <t xml:space="preserve">6</t>
    </r>
    <r>
      <rPr>
        <sz val="10"/>
        <rFont val="Noto Sans"/>
        <family val="2"/>
      </rPr>
      <t xml:space="preserve">） </t>
    </r>
    <r>
      <rPr>
        <sz val="10"/>
        <rFont val="Arial"/>
        <family val="0"/>
      </rPr>
      <t xml:space="preserve">- </t>
    </r>
    <r>
      <rPr>
        <sz val="10"/>
        <rFont val="Noto Sans"/>
        <family val="2"/>
      </rPr>
      <t xml:space="preserve">表示相应的位为</t>
    </r>
    <r>
      <rPr>
        <sz val="10"/>
        <rFont val="Arial"/>
        <family val="0"/>
      </rPr>
      <t xml:space="preserve">10</t>
    </r>
    <r>
      <rPr>
        <sz val="10"/>
        <rFont val="Noto Sans"/>
        <family val="2"/>
      </rPr>
      <t xml:space="preserve">。</t>
    </r>
  </si>
  <si>
    <t xml:space="preserve">hwTrapSynActiveAlarmList</t>
  </si>
  <si>
    <t xml:space="preserve">                                                 
                Serial number list of the active alarm to be synchronized to NMS.                                                               
                </t>
  </si>
  <si>
    <t xml:space="preserve">1.3.6.1.4.1.2011.6.30.11.3</t>
  </si>
  <si>
    <t xml:space="preserve">OCTET STRING (SIZE (0..8192))</t>
  </si>
  <si>
    <t xml:space="preserve">OCTET STRING{(0,8192)}</t>
  </si>
  <si>
    <r>
      <rPr>
        <sz val="10"/>
        <rFont val="Noto Sans"/>
        <family val="2"/>
      </rPr>
      <t xml:space="preserve">与</t>
    </r>
    <r>
      <rPr>
        <sz val="10"/>
        <rFont val="Arial"/>
        <family val="0"/>
      </rPr>
      <t xml:space="preserve">NMS</t>
    </r>
    <r>
      <rPr>
        <sz val="10"/>
        <rFont val="Noto Sans"/>
        <family val="2"/>
      </rPr>
      <t xml:space="preserve">同步的活动告警的序列号列表。</t>
    </r>
  </si>
  <si>
    <t xml:space="preserve">hwAlarmExpSignal</t>
  </si>
  <si>
    <t xml:space="preserve">1.3.6.1.4.1.2011.6.30.12</t>
  </si>
  <si>
    <t xml:space="preserve">hwAlarmExpCtrlTable</t>
  </si>
  <si>
    <t xml:space="preserve">                                               
                Alarm output control table. 
                It is used to query and configure whether the alarm signal 
                is output through the external alarm interface.                                              
                </t>
  </si>
  <si>
    <t xml:space="preserve">1.3.6.1.4.1.2011.6.30.12.1</t>
  </si>
  <si>
    <t xml:space="preserve">HwAlarmExpCtrlEntry</t>
  </si>
  <si>
    <t xml:space="preserve">含义：告警输出控制表。它用于查询和配置是否告警信号通过外部告警接口输出。
创建约束：该表不支持创建。
修改约束：该表不支持修改。
删除约束：该表不支持删除。
读取约束：该表不支持读取。</t>
  </si>
  <si>
    <t xml:space="preserve">hwAlarmExpCtrlEntry</t>
  </si>
  <si>
    <t xml:space="preserve">                                                
                Alarm output control table. 
                It is used to query and configure whether the alarm signal 
                is output through the external alarm interface.                                              
                The index of this entry is hwAlarmExpID.     
                </t>
  </si>
  <si>
    <t xml:space="preserve">1.3.6.1.4.1.2011.6.30.12.1.1</t>
  </si>
  <si>
    <t xml:space="preserve">hwAlarmExpID</t>
  </si>
  <si>
    <t xml:space="preserve"> 
                Index of hwAlarmExpCtrlTable. It is used to configure whether 
                a specified alarm is output. In the configuration, the fault 
                alarms refer to all the fault alarms with level higher 
                than warning in the system.
                </t>
  </si>
  <si>
    <t xml:space="preserve">1.3.6.1.4.1.2011.6.30.12.1.1.1</t>
  </si>
  <si>
    <r>
      <rPr>
        <sz val="10"/>
        <rFont val="Arial"/>
        <family val="0"/>
      </rPr>
      <t xml:space="preserve">hwAlarmExpCtrlTable</t>
    </r>
    <r>
      <rPr>
        <sz val="10"/>
        <rFont val="Noto Sans"/>
        <family val="2"/>
      </rPr>
      <t xml:space="preserve">的索引。 
它用于配置是否输出指定的告警。
在配置中，故障告警指的是所有级别更高的故障告警而不是系统中的告警。</t>
    </r>
  </si>
  <si>
    <t xml:space="preserve">hwAlarmExpSign</t>
  </si>
  <si>
    <t xml:space="preserve">                                                 
                Flag that indicates whether the alarm is output through the external 
                alarm interface. The values are as follows: 
                Options:   
                1. disable(1) -indicates that the alarm is not output 
                               through the external alarm interface. 
                2. enable(2)  -indicates that the alarm is output 
                               through the external alarm interface.                                                  
                </t>
  </si>
  <si>
    <t xml:space="preserve">1.3.6.1.4.1.2011.6.30.12.1.1.2</t>
  </si>
  <si>
    <t xml:space="preserve">INTEGER{disable(1),enable(2)}</t>
  </si>
  <si>
    <t xml:space="preserve">hwClrAlarmExpSignal</t>
  </si>
  <si>
    <t xml:space="preserve">                                                 
                It is used to clear the alarm output signal. After the alarm output signal is cleared, 
                the recovery notification is sent to the external alarm interface and the corresponding 
                active alarm is cleared. For the current external alarm interface, only the one-LED and 
                three-LED output mode is supported. In the one-LED output mode, the alarm output signal 
                cannot be cleared by level and can be cleared only by all(1); In the three-LED output mode,
                the alarm output signal can be cleared by all the following parameters. 
                Options:                                                               
                1. other(-1)   -indicates the default status in the system.
                2. all(1)      -indicates that all the alarm output signals are cleared.
                3. critical(2) -indicates that the critical alarm output signal is cleared. 
                4. major(3)    -indicates that the major alarm output signal is cleared. 
                5. minor(4)    -indicates that the minor alarm output signal is cleared.                                                   
                </t>
  </si>
  <si>
    <t xml:space="preserve">1.3.6.1.4.1.2011.6.30.12.2</t>
  </si>
  <si>
    <t xml:space="preserve">INTEGER{other(-1),all(1),critical(2),major(3),minor(4)}</t>
  </si>
  <si>
    <t xml:space="preserve">hwLogSyn</t>
  </si>
  <si>
    <t xml:space="preserve">1.3.6.1.4.1.2011.6.30.13</t>
  </si>
  <si>
    <t xml:space="preserve">hwLogSynTable</t>
  </si>
  <si>
    <t xml:space="preserve">                                         
                Log synchronization table. It is used to query the minimum and maximum serial numbers of 
                the logs that can be synchronized and set the condition of synchronizing the log.   
                </t>
  </si>
  <si>
    <t xml:space="preserve">1.3.6.1.4.1.2011.6.30.13.1</t>
  </si>
  <si>
    <t xml:space="preserve">HwLogSynEntry</t>
  </si>
  <si>
    <t xml:space="preserve">含义：记录同步表。它用于查询可以同步的日志最小和最大序列号，并设置同步日志的条件。
创建约束：该表不支持创建。
修改约束：该表不支持修改。
删除约束：该表不支持删除。
读取约束：该表不支持读取。</t>
  </si>
  <si>
    <t xml:space="preserve">hwLogSynEntry</t>
  </si>
  <si>
    <t xml:space="preserve">                                                         
                    Log synchronization table. It is used to query the minimum and maximum serial numbers of 
                    the logs that can be synchronized and set the condition of synchronizing the log.   
                    The index of this entry is hwLogSynType. The index value is the synchronization type.           
                    </t>
  </si>
  <si>
    <t xml:space="preserve">1.3.6.1.4.1.2011.6.30.13.1.1</t>
  </si>
  <si>
    <t xml:space="preserve">hwLogSynType</t>
  </si>
  <si>
    <t xml:space="preserve">                                                 
                Type of the log that is synchronized. 
                Currently, the logs are classified into two types. 
                Options:                                                              
                1. operating(1) -indicates the operating log. 
                2. security(2)  -indicates the security log.           
                </t>
  </si>
  <si>
    <t xml:space="preserve">1.3.6.1.4.1.2011.6.30.13.1.1.1</t>
  </si>
  <si>
    <t xml:space="preserve">INTEGER{operating(1),security(2)}</t>
  </si>
  <si>
    <r>
      <rPr>
        <sz val="10"/>
        <rFont val="Noto Sans"/>
        <family val="2"/>
      </rPr>
      <t xml:space="preserve">已同步的日志类型。目前，日志分为两种类型。
选项：
</t>
    </r>
    <r>
      <rPr>
        <sz val="10"/>
        <rFont val="Arial"/>
        <family val="0"/>
      </rPr>
      <t xml:space="preserve">1.operating</t>
    </r>
    <r>
      <rPr>
        <sz val="10"/>
        <rFont val="Noto Sans"/>
        <family val="2"/>
      </rPr>
      <t xml:space="preserve">（</t>
    </r>
    <r>
      <rPr>
        <sz val="10"/>
        <rFont val="Arial"/>
        <family val="0"/>
      </rPr>
      <t xml:space="preserve">1</t>
    </r>
    <r>
      <rPr>
        <sz val="10"/>
        <rFont val="Noto Sans"/>
        <family val="2"/>
      </rPr>
      <t xml:space="preserve">） </t>
    </r>
    <r>
      <rPr>
        <sz val="10"/>
        <rFont val="Arial"/>
        <family val="0"/>
      </rPr>
      <t xml:space="preserve">- </t>
    </r>
    <r>
      <rPr>
        <sz val="10"/>
        <rFont val="Noto Sans"/>
        <family val="2"/>
      </rPr>
      <t xml:space="preserve">表示操作日志。
</t>
    </r>
    <r>
      <rPr>
        <sz val="10"/>
        <rFont val="Arial"/>
        <family val="0"/>
      </rPr>
      <t xml:space="preserve">2.security</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 </t>
    </r>
    <r>
      <rPr>
        <sz val="10"/>
        <rFont val="Noto Sans"/>
        <family val="2"/>
      </rPr>
      <t xml:space="preserve">表示安全日志。</t>
    </r>
  </si>
  <si>
    <t xml:space="preserve">hwLogMinSn</t>
  </si>
  <si>
    <t xml:space="preserve">
                Minimum serial number of the log that can be synchronized currently.                                                 
                </t>
  </si>
  <si>
    <t xml:space="preserve">1.3.6.1.4.1.2011.6.30.13.1.1.2</t>
  </si>
  <si>
    <t xml:space="preserve">hwLogMaxSn</t>
  </si>
  <si>
    <t xml:space="preserve">
                Maximum serial number of the log that can be synchronized currently.
                </t>
  </si>
  <si>
    <t xml:space="preserve">1.3.6.1.4.1.2011.6.30.13.1.1.3</t>
  </si>
  <si>
    <t xml:space="preserve">hwLogSynBeginSn</t>
  </si>
  <si>
    <t xml:space="preserve">
                Starting index of the log that is synchronized. The value ranges
                from hwLogMinSn to hwLogMaxSn.       
                The hwLogSynBeginSn value of -1 indicates there is no log synchronizing.              
                </t>
  </si>
  <si>
    <t xml:space="preserve">1.3.6.1.4.1.2011.6.30.13.1.1.4</t>
  </si>
  <si>
    <r>
      <rPr>
        <sz val="10"/>
        <rFont val="Noto Sans"/>
        <family val="2"/>
      </rPr>
      <t xml:space="preserve">已同步日志的起始索引。值范围从</t>
    </r>
    <r>
      <rPr>
        <sz val="10"/>
        <rFont val="Arial"/>
        <family val="0"/>
      </rPr>
      <t xml:space="preserve">hwLogMinSn</t>
    </r>
    <r>
      <rPr>
        <sz val="10"/>
        <rFont val="Noto Sans"/>
        <family val="2"/>
      </rPr>
      <t xml:space="preserve">到</t>
    </r>
    <r>
      <rPr>
        <sz val="10"/>
        <rFont val="Arial"/>
        <family val="0"/>
      </rPr>
      <t xml:space="preserve">hwLogMaxSn</t>
    </r>
    <r>
      <rPr>
        <sz val="10"/>
        <rFont val="Noto Sans"/>
        <family val="2"/>
      </rPr>
      <t xml:space="preserve">。</t>
    </r>
    <r>
      <rPr>
        <sz val="10"/>
        <rFont val="Arial"/>
        <family val="0"/>
      </rPr>
      <t xml:space="preserve">hwLogSynBeginSn</t>
    </r>
    <r>
      <rPr>
        <sz val="10"/>
        <rFont val="Noto Sans"/>
        <family val="2"/>
      </rPr>
      <t xml:space="preserve">值为</t>
    </r>
    <r>
      <rPr>
        <sz val="10"/>
        <rFont val="Arial"/>
        <family val="0"/>
      </rPr>
      <t xml:space="preserve">-1</t>
    </r>
    <r>
      <rPr>
        <sz val="10"/>
        <rFont val="Noto Sans"/>
        <family val="2"/>
      </rPr>
      <t xml:space="preserve">表示没有日志同步。</t>
    </r>
  </si>
  <si>
    <t xml:space="preserve">hwLogSynEndSn</t>
  </si>
  <si>
    <t xml:space="preserve">                                             
                Ending index of the log that is synchronized. The value ranges from hwLogMinSn to 
                hwLogMaxSn and must be larger than hwLogSynBeginSn.      
                The hwLogSynEndSn value of -1 indicates there is no log synchronizing.  
                </t>
  </si>
  <si>
    <t xml:space="preserve">1.3.6.1.4.1.2011.6.30.13.1.1.5</t>
  </si>
  <si>
    <r>
      <rPr>
        <sz val="10"/>
        <rFont val="Noto Sans"/>
        <family val="2"/>
      </rPr>
      <t xml:space="preserve">已同步日志的结束索引。值范围从</t>
    </r>
    <r>
      <rPr>
        <sz val="10"/>
        <rFont val="Arial"/>
        <family val="0"/>
      </rPr>
      <t xml:space="preserve">hwLogMinSn</t>
    </r>
    <r>
      <rPr>
        <sz val="10"/>
        <rFont val="Noto Sans"/>
        <family val="2"/>
      </rPr>
      <t xml:space="preserve">到</t>
    </r>
    <r>
      <rPr>
        <sz val="10"/>
        <rFont val="Arial"/>
        <family val="0"/>
      </rPr>
      <t xml:space="preserve">hwLogMaxSn</t>
    </r>
    <r>
      <rPr>
        <sz val="10"/>
        <rFont val="Noto Sans"/>
        <family val="2"/>
      </rPr>
      <t xml:space="preserve">并且必须大于</t>
    </r>
    <r>
      <rPr>
        <sz val="10"/>
        <rFont val="Arial"/>
        <family val="0"/>
      </rPr>
      <t xml:space="preserve">hwLogSynBeginSn</t>
    </r>
    <r>
      <rPr>
        <sz val="10"/>
        <rFont val="Noto Sans"/>
        <family val="2"/>
      </rPr>
      <t xml:space="preserve">。</t>
    </r>
    <r>
      <rPr>
        <sz val="10"/>
        <rFont val="Arial"/>
        <family val="0"/>
      </rPr>
      <t xml:space="preserve">hwLogSynEndSn</t>
    </r>
    <r>
      <rPr>
        <sz val="10"/>
        <rFont val="Noto Sans"/>
        <family val="2"/>
      </rPr>
      <t xml:space="preserve">值为</t>
    </r>
    <r>
      <rPr>
        <sz val="10"/>
        <rFont val="Arial"/>
        <family val="0"/>
      </rPr>
      <t xml:space="preserve">-1</t>
    </r>
    <r>
      <rPr>
        <sz val="10"/>
        <rFont val="Noto Sans"/>
        <family val="2"/>
      </rPr>
      <t xml:space="preserve">表示没有日志同步。</t>
    </r>
  </si>
  <si>
    <t xml:space="preserve">hwLogSynAdminStatus</t>
  </si>
  <si>
    <t xml:space="preserve">
                The synchronizing administration. 
                Options:             
                1.nosynmode(-1)-indicates the default status in the system.
                2.interval(3)  -indicates that the host should send all the log between hwLogSynBeginSn and hwLogSynEndSn. 
                3.all(4)       -indicates that the host sends all log to NMS.                                                                 
                </t>
  </si>
  <si>
    <t xml:space="preserve">1.3.6.1.4.1.2011.6.30.13.1.1.6</t>
  </si>
  <si>
    <t xml:space="preserve">INTEGER{nosynmode(-1),interval(3),all(4)}</t>
  </si>
  <si>
    <t xml:space="preserve">hwLogHost</t>
  </si>
  <si>
    <t xml:space="preserve">1.3.6.1.4.1.2011.6.30.14</t>
  </si>
  <si>
    <t xml:space="preserve">hwLogHostTable</t>
  </si>
  <si>
    <t xml:space="preserve">                                         
                Querying the status of the log host configured in the current system. 
                </t>
  </si>
  <si>
    <t xml:space="preserve">1.3.6.1.4.1.2011.6.30.14.1</t>
  </si>
  <si>
    <t xml:space="preserve">HwLogHostEntry</t>
  </si>
  <si>
    <t xml:space="preserve">deprecated</t>
  </si>
  <si>
    <t xml:space="preserve">含义：查询当前系统中配置的日志主机的状态。
创建约束：该表不支持创建。
修改约束：该表不支持修改。
删除约束：该表不支持删除。
读取约束：该表不支持读取。</t>
  </si>
  <si>
    <t xml:space="preserve">hwLogHostEntry</t>
  </si>
  <si>
    <t xml:space="preserve">                                                      
                Querying the status of the log host configured in the current system. 
                The index of this entry is hwLogHostIP.  
                </t>
  </si>
  <si>
    <t xml:space="preserve">1.3.6.1.4.1.2011.6.30.14.1.1</t>
  </si>
  <si>
    <t xml:space="preserve">hwLogHostIP</t>
  </si>
  <si>
    <t xml:space="preserve">                                              
                IP address of the log host. 
                It is used to obtain the host status by IP address of the log host.
                </t>
  </si>
  <si>
    <t xml:space="preserve">1.3.6.1.4.1.2011.6.30.14.1.1.1</t>
  </si>
  <si>
    <r>
      <rPr>
        <sz val="10"/>
        <rFont val="Noto Sans"/>
        <family val="2"/>
      </rPr>
      <t xml:space="preserve">日志主机的</t>
    </r>
    <r>
      <rPr>
        <sz val="10"/>
        <rFont val="Arial"/>
        <family val="0"/>
      </rPr>
      <t xml:space="preserve">IP</t>
    </r>
    <r>
      <rPr>
        <sz val="10"/>
        <rFont val="Noto Sans"/>
        <family val="2"/>
      </rPr>
      <t xml:space="preserve">地址。它用于通过日志主机的</t>
    </r>
    <r>
      <rPr>
        <sz val="10"/>
        <rFont val="Arial"/>
        <family val="0"/>
      </rPr>
      <t xml:space="preserve">IP</t>
    </r>
    <r>
      <rPr>
        <sz val="10"/>
        <rFont val="Noto Sans"/>
        <family val="2"/>
      </rPr>
      <t xml:space="preserve">地址获取主机状态。</t>
    </r>
  </si>
  <si>
    <t xml:space="preserve">hwLogHostConfigStatus</t>
  </si>
  <si>
    <t xml:space="preserve">
                Obtained status of the log host.
                Options:                  
                1. configed(1)   -indicates that the log host is configured.
                2. unconfiged(2) -indicates that the log host is not configured. 
                </t>
  </si>
  <si>
    <t xml:space="preserve">1.3.6.1.4.1.2011.6.30.14.1.1.2</t>
  </si>
  <si>
    <t xml:space="preserve">INTEGER{configed(1),unconfiged(2)}</t>
  </si>
  <si>
    <t xml:space="preserve">hwSyslogHostTable</t>
  </si>
  <si>
    <t xml:space="preserve">                                         
                Syslog host table. It is used to set attribute of syslog host in the current system. 
                </t>
  </si>
  <si>
    <t xml:space="preserve">1.3.6.1.4.1.2011.6.30.14.2</t>
  </si>
  <si>
    <t xml:space="preserve">HwSyslogHostEntry</t>
  </si>
  <si>
    <r>
      <rPr>
        <sz val="10"/>
        <rFont val="Noto Sans"/>
        <family val="2"/>
      </rPr>
      <t xml:space="preserve">含义：</t>
    </r>
    <r>
      <rPr>
        <sz val="10"/>
        <rFont val="Arial"/>
        <family val="0"/>
      </rPr>
      <t xml:space="preserve">Syslog</t>
    </r>
    <r>
      <rPr>
        <sz val="10"/>
        <rFont val="Noto Sans"/>
        <family val="2"/>
      </rPr>
      <t xml:space="preserve">主机表。 它用于设置当前系统中</t>
    </r>
    <r>
      <rPr>
        <sz val="10"/>
        <rFont val="Arial"/>
        <family val="0"/>
      </rPr>
      <t xml:space="preserve">syslog</t>
    </r>
    <r>
      <rPr>
        <sz val="10"/>
        <rFont val="Noto Sans"/>
        <family val="2"/>
      </rPr>
      <t xml:space="preserve">主机的属性。
创建约束：无。
修改约束：无。
删除约束：无。
读取约束：无。</t>
    </r>
  </si>
  <si>
    <t xml:space="preserve">Creation Restriction: None.
Modification Restriction: None.
Deletion Restriction: None.
Access Restriction: None.</t>
  </si>
  <si>
    <t xml:space="preserve">hwSyslogHostEntry</t>
  </si>
  <si>
    <t xml:space="preserve">                                                      
                Syslog host table. It is used to set attribute of syslog host in the current system. 
                The index of this table is hwSyslogHostName.
                </t>
  </si>
  <si>
    <t xml:space="preserve">1.3.6.1.4.1.2011.6.30.14.2.1</t>
  </si>
  <si>
    <t xml:space="preserve">hwSyslogHostName</t>
  </si>
  <si>
    <t xml:space="preserve">                                              
                Syslog host name,a kind of string parameter.
                Index of hwSyslogHostTable.  
                </t>
  </si>
  <si>
    <t xml:space="preserve">1.3.6.1.4.1.2011.6.30.14.2.1.1</t>
  </si>
  <si>
    <t xml:space="preserve">OCTET STRING (SIZE (1..31))</t>
  </si>
  <si>
    <t xml:space="preserve">OCTET STRING{(1,31)}</t>
  </si>
  <si>
    <r>
      <rPr>
        <sz val="10"/>
        <rFont val="Noto Sans"/>
        <family val="2"/>
      </rPr>
      <t xml:space="preserve">事件主机名称，一种字符串参数。
</t>
    </r>
    <r>
      <rPr>
        <sz val="10"/>
        <rFont val="Arial"/>
        <family val="0"/>
      </rPr>
      <t xml:space="preserve">hwSyslogHostTable</t>
    </r>
    <r>
      <rPr>
        <sz val="10"/>
        <rFont val="Noto Sans"/>
        <family val="2"/>
      </rPr>
      <t xml:space="preserve">的索引。</t>
    </r>
  </si>
  <si>
    <t xml:space="preserve">hwSyslogHostInetAddressType</t>
  </si>
  <si>
    <t xml:space="preserve">
                Obtained version of internet address.
                Options:                  
                1. ipv4(1) -indicates that the internet address version is IPv4.
                2. ipv6(2) -indicates that the internet address version is IPv6. 
                </t>
  </si>
  <si>
    <t xml:space="preserve">1.3.6.1.4.1.2011.6.30.14.2.1.2</t>
  </si>
  <si>
    <t xml:space="preserve">INTEGER{ipv4(1),ipv6(2)}</t>
  </si>
  <si>
    <r>
      <rPr>
        <sz val="10"/>
        <rFont val="Noto Sans"/>
        <family val="2"/>
      </rPr>
      <t xml:space="preserve">获取的互联网地址的版本。取值为：
 </t>
    </r>
    <r>
      <rPr>
        <sz val="10"/>
        <rFont val="Arial"/>
        <family val="0"/>
      </rPr>
      <t xml:space="preserve">1. ipv4(1) -</t>
    </r>
    <r>
      <rPr>
        <sz val="10"/>
        <rFont val="Noto Sans"/>
        <family val="2"/>
      </rPr>
      <t xml:space="preserve">互联网地址是</t>
    </r>
    <r>
      <rPr>
        <sz val="10"/>
        <rFont val="Arial"/>
        <family val="0"/>
      </rPr>
      <t xml:space="preserve">IPv4</t>
    </r>
    <r>
      <rPr>
        <sz val="10"/>
        <rFont val="Noto Sans"/>
        <family val="2"/>
      </rPr>
      <t xml:space="preserve">地址。
</t>
    </r>
    <r>
      <rPr>
        <sz val="10"/>
        <rFont val="Arial"/>
        <family val="0"/>
      </rPr>
      <t xml:space="preserve">2. ipv6(2) -</t>
    </r>
    <r>
      <rPr>
        <sz val="10"/>
        <rFont val="Noto Sans"/>
        <family val="2"/>
      </rPr>
      <t xml:space="preserve">互联网地址是</t>
    </r>
    <r>
      <rPr>
        <sz val="10"/>
        <rFont val="Arial"/>
        <family val="0"/>
      </rPr>
      <t xml:space="preserve">IPv6</t>
    </r>
    <r>
      <rPr>
        <sz val="10"/>
        <rFont val="Noto Sans"/>
        <family val="2"/>
      </rPr>
      <t xml:space="preserve">地址。</t>
    </r>
  </si>
  <si>
    <t xml:space="preserve">hwSyslogHostInetAddress</t>
  </si>
  <si>
    <t xml:space="preserve">                                                 
                IP address of the syslog host.                         
                </t>
  </si>
  <si>
    <t xml:space="preserve">1.3.6.1.4.1.2011.6.30.14.2.1.3</t>
  </si>
  <si>
    <r>
      <rPr>
        <sz val="10"/>
        <rFont val="Arial"/>
        <family val="0"/>
      </rPr>
      <t xml:space="preserve">syslog</t>
    </r>
    <r>
      <rPr>
        <sz val="10"/>
        <rFont val="Noto Sans"/>
        <family val="2"/>
      </rPr>
      <t xml:space="preserve">日志主机的</t>
    </r>
    <r>
      <rPr>
        <sz val="10"/>
        <rFont val="Arial"/>
        <family val="0"/>
      </rPr>
      <t xml:space="preserve">IP</t>
    </r>
    <r>
      <rPr>
        <sz val="10"/>
        <rFont val="Noto Sans"/>
        <family val="2"/>
      </rPr>
      <t xml:space="preserve">地址。</t>
    </r>
  </si>
  <si>
    <t xml:space="preserve">hwSyslogHostFacility</t>
  </si>
  <si>
    <t xml:space="preserve">
                List of the syslog host facility. Through this object, 
                the syslog host facility can be configured in batches in the format of bit-domain string. 
                The syslog host facility hwSyslogHostFacility is of the bit type. 
                The value indicated that an operation is performed based on bits. When the bit is set to 1, 
                the messages of the bit are collected. local0 indicates bit 16, local1 indicates bit 17,...
                and local7 indicates bit 23.
                </t>
  </si>
  <si>
    <t xml:space="preserve">1.3.6.1.4.1.2011.6.30.14.2.1.4</t>
  </si>
  <si>
    <t xml:space="preserve">BITS{local0(16),local1(17),local2(18),local3(19),local4(20),local5(21),local6(22),local7(23)}</t>
  </si>
  <si>
    <r>
      <rPr>
        <sz val="10"/>
        <rFont val="Arial"/>
        <family val="0"/>
      </rPr>
      <t xml:space="preserve">syslog</t>
    </r>
    <r>
      <rPr>
        <sz val="10"/>
        <rFont val="Noto Sans"/>
        <family val="2"/>
      </rPr>
      <t xml:space="preserve">主机设备列表。通过此对象，可以以</t>
    </r>
    <r>
      <rPr>
        <sz val="10"/>
        <rFont val="Arial"/>
        <family val="0"/>
      </rPr>
      <t xml:space="preserve">bit-domain</t>
    </r>
    <r>
      <rPr>
        <sz val="10"/>
        <rFont val="Noto Sans"/>
        <family val="2"/>
      </rPr>
      <t xml:space="preserve">字符串的格式批量配置</t>
    </r>
    <r>
      <rPr>
        <sz val="10"/>
        <rFont val="Arial"/>
        <family val="0"/>
      </rPr>
      <t xml:space="preserve">syslog</t>
    </r>
    <r>
      <rPr>
        <sz val="10"/>
        <rFont val="Noto Sans"/>
        <family val="2"/>
      </rPr>
      <t xml:space="preserve">主机设备。</t>
    </r>
    <r>
      <rPr>
        <sz val="10"/>
        <rFont val="Arial"/>
        <family val="0"/>
      </rPr>
      <t xml:space="preserve">syslog</t>
    </r>
    <r>
      <rPr>
        <sz val="10"/>
        <rFont val="Noto Sans"/>
        <family val="2"/>
      </rPr>
      <t xml:space="preserve">主机设备</t>
    </r>
    <r>
      <rPr>
        <sz val="10"/>
        <rFont val="Arial"/>
        <family val="0"/>
      </rPr>
      <t xml:space="preserve">hwSyslogHostFacility</t>
    </r>
    <r>
      <rPr>
        <sz val="10"/>
        <rFont val="Noto Sans"/>
        <family val="2"/>
      </rPr>
      <t xml:space="preserve">是位类型。该值表示基于位执行操作。当该位设置为</t>
    </r>
    <r>
      <rPr>
        <sz val="10"/>
        <rFont val="Arial"/>
        <family val="0"/>
      </rPr>
      <t xml:space="preserve">1</t>
    </r>
    <r>
      <rPr>
        <sz val="10"/>
        <rFont val="Noto Sans"/>
        <family val="2"/>
      </rPr>
      <t xml:space="preserve">时，该位的消息被收集。
</t>
    </r>
    <r>
      <rPr>
        <sz val="10"/>
        <rFont val="Arial"/>
        <family val="0"/>
      </rPr>
      <t xml:space="preserve">local0</t>
    </r>
    <r>
      <rPr>
        <sz val="10"/>
        <rFont val="Noto Sans"/>
        <family val="2"/>
      </rPr>
      <t xml:space="preserve">表示比特位</t>
    </r>
    <r>
      <rPr>
        <sz val="10"/>
        <rFont val="Arial"/>
        <family val="0"/>
      </rPr>
      <t xml:space="preserve">16</t>
    </r>
    <r>
      <rPr>
        <sz val="10"/>
        <rFont val="Noto Sans"/>
        <family val="2"/>
      </rPr>
      <t xml:space="preserve">，
</t>
    </r>
    <r>
      <rPr>
        <sz val="10"/>
        <rFont val="Arial"/>
        <family val="0"/>
      </rPr>
      <t xml:space="preserve">local1</t>
    </r>
    <r>
      <rPr>
        <sz val="10"/>
        <rFont val="Noto Sans"/>
        <family val="2"/>
      </rPr>
      <t xml:space="preserve">表示比特位</t>
    </r>
    <r>
      <rPr>
        <sz val="10"/>
        <rFont val="Arial"/>
        <family val="0"/>
      </rPr>
      <t xml:space="preserve">17</t>
    </r>
    <r>
      <rPr>
        <sz val="10"/>
        <rFont val="Noto Sans"/>
        <family val="2"/>
      </rPr>
      <t xml:space="preserve">，</t>
    </r>
    <r>
      <rPr>
        <sz val="10"/>
        <rFont val="Arial"/>
        <family val="0"/>
      </rPr>
      <t xml:space="preserve">...</t>
    </r>
    <r>
      <rPr>
        <sz val="10"/>
        <rFont val="Noto Sans"/>
        <family val="2"/>
      </rPr>
      <t xml:space="preserve">，</t>
    </r>
    <r>
      <rPr>
        <sz val="10"/>
        <rFont val="Arial"/>
        <family val="0"/>
      </rPr>
      <t xml:space="preserve">local7</t>
    </r>
    <r>
      <rPr>
        <sz val="10"/>
        <rFont val="Noto Sans"/>
        <family val="2"/>
      </rPr>
      <t xml:space="preserve">表示比特位</t>
    </r>
    <r>
      <rPr>
        <sz val="10"/>
        <rFont val="Arial"/>
        <family val="0"/>
      </rPr>
      <t xml:space="preserve">23</t>
    </r>
    <r>
      <rPr>
        <sz val="10"/>
        <rFont val="Noto Sans"/>
        <family val="2"/>
      </rPr>
      <t xml:space="preserve">。</t>
    </r>
  </si>
  <si>
    <t xml:space="preserve">hwSyslogHostRowStatus</t>
  </si>
  <si>
    <t xml:space="preserve">
                The status of this conceptual row.
                active(1) indicates that the log host is set to the activated state.  
                notInservice(2) indicates that the log host is set to the deactivated state.   
                createandgo(4) indicates that the log host is created and it is the deactivated state by default.   
                destroy(6) indicates that a specific log host is deleted.   
                </t>
  </si>
  <si>
    <t xml:space="preserve">1.3.6.1.4.1.2011.6.30.14.2.1.5</t>
  </si>
  <si>
    <r>
      <rPr>
        <sz val="10"/>
        <rFont val="Arial"/>
        <family val="0"/>
      </rPr>
      <t xml:space="preserve">syslog</t>
    </r>
    <r>
      <rPr>
        <sz val="10"/>
        <rFont val="Noto Sans"/>
        <family val="2"/>
      </rPr>
      <t xml:space="preserve">日志主机表的行状态。</t>
    </r>
  </si>
  <si>
    <t xml:space="preserve">hwSyslogHostSeverity</t>
  </si>
  <si>
    <t xml:space="preserve">
                This object indicates the list of severities of logs received by the syslog host. 
                This object helps set the severities of logs received by the syslog host in batches in the format of bit-domain character string. 
                The severity of logs received by the syslog host, hwSyslogHostSeverity, is of the bit type. 
                It indicates that an operation is performed based on bits. If the bit is set to 1,
                messages of this bit are collected. emergency indicates bit 0, alert indicates bit 1,...
                and debug indicates bit 7.
                </t>
  </si>
  <si>
    <t xml:space="preserve">1.3.6.1.4.1.2011.6.30.14.2.1.6</t>
  </si>
  <si>
    <t xml:space="preserve">BITS{emergency(0),alert(1),critical(2),error(3),warning(4),notice(5),informational(6),debug(7)}</t>
  </si>
  <si>
    <r>
      <rPr>
        <sz val="10"/>
        <rFont val="Arial"/>
        <family val="0"/>
      </rPr>
      <t xml:space="preserve">syslog</t>
    </r>
    <r>
      <rPr>
        <sz val="10"/>
        <rFont val="Noto Sans"/>
        <family val="2"/>
      </rPr>
      <t xml:space="preserve">主机接收的日志级别列表。通过此对象，可以以</t>
    </r>
    <r>
      <rPr>
        <sz val="10"/>
        <rFont val="Arial"/>
        <family val="0"/>
      </rPr>
      <t xml:space="preserve">bit-domain</t>
    </r>
    <r>
      <rPr>
        <sz val="10"/>
        <rFont val="Noto Sans"/>
        <family val="2"/>
      </rPr>
      <t xml:space="preserve">字符串的格式批量配置</t>
    </r>
    <r>
      <rPr>
        <sz val="10"/>
        <rFont val="Arial"/>
        <family val="0"/>
      </rPr>
      <t xml:space="preserve">syslog</t>
    </r>
    <r>
      <rPr>
        <sz val="10"/>
        <rFont val="Noto Sans"/>
        <family val="2"/>
      </rPr>
      <t xml:space="preserve">主机接收的日志级别。</t>
    </r>
    <r>
      <rPr>
        <sz val="10"/>
        <rFont val="Arial"/>
        <family val="0"/>
      </rPr>
      <t xml:space="preserve">syslog</t>
    </r>
    <r>
      <rPr>
        <sz val="10"/>
        <rFont val="Noto Sans"/>
        <family val="2"/>
      </rPr>
      <t xml:space="preserve">主机接收的日志级别</t>
    </r>
    <r>
      <rPr>
        <sz val="10"/>
        <rFont val="Arial"/>
        <family val="0"/>
      </rPr>
      <t xml:space="preserve">hwSyslogHostSeverity</t>
    </r>
    <r>
      <rPr>
        <sz val="10"/>
        <rFont val="Noto Sans"/>
        <family val="2"/>
      </rPr>
      <t xml:space="preserve">是位类型。该值表示基于位执行操作。当该位设置为</t>
    </r>
    <r>
      <rPr>
        <sz val="10"/>
        <rFont val="Arial"/>
        <family val="0"/>
      </rPr>
      <t xml:space="preserve">1</t>
    </r>
    <r>
      <rPr>
        <sz val="10"/>
        <rFont val="Noto Sans"/>
        <family val="2"/>
      </rPr>
      <t xml:space="preserve">时，该位的消息被收集。
</t>
    </r>
    <r>
      <rPr>
        <sz val="10"/>
        <rFont val="Arial"/>
        <family val="0"/>
      </rPr>
      <t xml:space="preserve">emergency</t>
    </r>
    <r>
      <rPr>
        <sz val="10"/>
        <rFont val="Noto Sans"/>
        <family val="2"/>
      </rPr>
      <t xml:space="preserve">表示比特位</t>
    </r>
    <r>
      <rPr>
        <sz val="10"/>
        <rFont val="Arial"/>
        <family val="0"/>
      </rPr>
      <t xml:space="preserve">0</t>
    </r>
    <r>
      <rPr>
        <sz val="10"/>
        <rFont val="Noto Sans"/>
        <family val="2"/>
      </rPr>
      <t xml:space="preserve">，
</t>
    </r>
    <r>
      <rPr>
        <sz val="10"/>
        <rFont val="Arial"/>
        <family val="0"/>
      </rPr>
      <t xml:space="preserve">alert</t>
    </r>
    <r>
      <rPr>
        <sz val="10"/>
        <rFont val="Noto Sans"/>
        <family val="2"/>
      </rPr>
      <t xml:space="preserve">表示比特位</t>
    </r>
    <r>
      <rPr>
        <sz val="10"/>
        <rFont val="Arial"/>
        <family val="0"/>
      </rPr>
      <t xml:space="preserve">1</t>
    </r>
    <r>
      <rPr>
        <sz val="10"/>
        <rFont val="Noto Sans"/>
        <family val="2"/>
      </rPr>
      <t xml:space="preserve">，</t>
    </r>
    <r>
      <rPr>
        <sz val="10"/>
        <rFont val="Arial"/>
        <family val="0"/>
      </rPr>
      <t xml:space="preserve">...</t>
    </r>
    <r>
      <rPr>
        <sz val="10"/>
        <rFont val="Noto Sans"/>
        <family val="2"/>
      </rPr>
      <t xml:space="preserve">，</t>
    </r>
    <r>
      <rPr>
        <sz val="10"/>
        <rFont val="Arial"/>
        <family val="0"/>
      </rPr>
      <t xml:space="preserve">debug</t>
    </r>
    <r>
      <rPr>
        <sz val="10"/>
        <rFont val="Noto Sans"/>
        <family val="2"/>
      </rPr>
      <t xml:space="preserve">表示比特位</t>
    </r>
    <r>
      <rPr>
        <sz val="10"/>
        <rFont val="Arial"/>
        <family val="0"/>
      </rPr>
      <t xml:space="preserve">7</t>
    </r>
    <r>
      <rPr>
        <sz val="10"/>
        <rFont val="Noto Sans"/>
        <family val="2"/>
      </rPr>
      <t xml:space="preserve">。</t>
    </r>
  </si>
  <si>
    <t xml:space="preserve">hwSyslogHostTransType</t>
  </si>
  <si>
    <t xml:space="preserve">
                Obtained version of internet address.
                Options:                  
                1. tcp(1) -indicates that the transport mode is TCP.
                2. udp(2) -indicates that the transport mode is UDP. 
                </t>
  </si>
  <si>
    <t xml:space="preserve">1.3.6.1.4.1.2011.6.30.14.2.1.7</t>
  </si>
  <si>
    <t xml:space="preserve">INTEGER{tcp(1),udp(2)}</t>
  </si>
  <si>
    <r>
      <rPr>
        <sz val="10"/>
        <rFont val="Arial"/>
        <family val="0"/>
      </rPr>
      <t xml:space="preserve">syslog</t>
    </r>
    <r>
      <rPr>
        <sz val="10"/>
        <rFont val="Noto Sans"/>
        <family val="2"/>
      </rPr>
      <t xml:space="preserve">日志主机传输模式</t>
    </r>
  </si>
  <si>
    <t xml:space="preserve">hwSyslogHostSslPolicyName</t>
  </si>
  <si>
    <t xml:space="preserve">                                              
                SSL policy name,a kind of string parameter.
                </t>
  </si>
  <si>
    <t xml:space="preserve">1.3.6.1.4.1.2011.6.30.14.2.1.8</t>
  </si>
  <si>
    <t xml:space="preserve">OCTET STRING (SIZE (0..23))</t>
  </si>
  <si>
    <t xml:space="preserve">OCTET STRING{(0,23)}</t>
  </si>
  <si>
    <r>
      <rPr>
        <sz val="10"/>
        <rFont val="Arial"/>
        <family val="0"/>
      </rPr>
      <t xml:space="preserve">syslog</t>
    </r>
    <r>
      <rPr>
        <sz val="10"/>
        <rFont val="Noto Sans"/>
        <family val="2"/>
      </rPr>
      <t xml:space="preserve">日志主机使用的</t>
    </r>
    <r>
      <rPr>
        <sz val="10"/>
        <rFont val="Arial"/>
        <family val="0"/>
      </rPr>
      <t xml:space="preserve">ssl</t>
    </r>
    <r>
      <rPr>
        <sz val="10"/>
        <rFont val="Noto Sans"/>
        <family val="2"/>
      </rPr>
      <t xml:space="preserve">策略</t>
    </r>
  </si>
  <si>
    <t xml:space="preserve">hwNotificationCause</t>
  </si>
  <si>
    <t xml:space="preserve">1.3.6.1.4.1.2011.6.30.15</t>
  </si>
  <si>
    <t xml:space="preserve">hwNotificationCauseTable</t>
  </si>
  <si>
    <t xml:space="preserve">                                         
                Alarm or event cause querying table. It is used to query the cause 
                description of the alarm or event by alarm or event ID.                                                    
                </t>
  </si>
  <si>
    <t xml:space="preserve">1.3.6.1.4.1.2011.6.30.15.1</t>
  </si>
  <si>
    <t xml:space="preserve">HwNotificationCauseEntry</t>
  </si>
  <si>
    <r>
      <rPr>
        <sz val="10"/>
        <rFont val="Noto Sans"/>
        <family val="2"/>
      </rPr>
      <t xml:space="preserve">含义：告警或事件上报原因查询表。它用于查询原因，通过告警或事件</t>
    </r>
    <r>
      <rPr>
        <sz val="10"/>
        <rFont val="Arial"/>
        <family val="0"/>
      </rPr>
      <t xml:space="preserve">ID</t>
    </r>
    <r>
      <rPr>
        <sz val="10"/>
        <rFont val="Noto Sans"/>
        <family val="2"/>
      </rPr>
      <t xml:space="preserve">描述告警或事件。
创建约束：该表不支持创建。
修改约束：该表不支持修改。
删除约束：该表不支持删除。
读取约束：该表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NotificationCauseEntry</t>
  </si>
  <si>
    <t xml:space="preserve">                                                         
                Alarm or event cause querying table. It is used to query the cause 
                description of the alarm or event by alarm or event ID.                                                    
                The index of this entry is hwNotificationCauseID and the index value is the alarm or event ID. 
                </t>
  </si>
  <si>
    <t xml:space="preserve">1.3.6.1.4.1.2011.6.30.15.1.1</t>
  </si>
  <si>
    <t xml:space="preserve">hwNotificationCauseID</t>
  </si>
  <si>
    <t xml:space="preserve">
                The index of hwNotificationCauseTable. The value is the alarm or event ID.
                </t>
  </si>
  <si>
    <t xml:space="preserve">1.3.6.1.4.1.2011.6.30.15.1.1.1</t>
  </si>
  <si>
    <r>
      <rPr>
        <sz val="10"/>
        <rFont val="Arial"/>
        <family val="0"/>
      </rPr>
      <t xml:space="preserve">NotificationCauseTable</t>
    </r>
    <r>
      <rPr>
        <sz val="10"/>
        <rFont val="Noto Sans"/>
        <family val="2"/>
      </rPr>
      <t xml:space="preserve">的索引。该值是告警或事件</t>
    </r>
    <r>
      <rPr>
        <sz val="10"/>
        <rFont val="Arial"/>
        <family val="0"/>
      </rPr>
      <t xml:space="preserve">ID</t>
    </r>
    <r>
      <rPr>
        <sz val="10"/>
        <rFont val="Noto Sans"/>
        <family val="2"/>
      </rPr>
      <t xml:space="preserve">。</t>
    </r>
  </si>
  <si>
    <t xml:space="preserve">hwNotificationCauseDesc</t>
  </si>
  <si>
    <t xml:space="preserve">                                                 
                Cause description of the alarm or event.           
                </t>
  </si>
  <si>
    <t xml:space="preserve">1.3.6.1.4.1.2011.6.30.15.1.1.2</t>
  </si>
  <si>
    <t xml:space="preserve">告警或事件的原因描述。</t>
  </si>
  <si>
    <t xml:space="preserve">hwTrapConfig</t>
  </si>
  <si>
    <t xml:space="preserve">1.3.6.1.4.1.2011.6.30.16</t>
  </si>
  <si>
    <t xml:space="preserve">hwTrapFormatMode</t>
  </si>
  <si>
    <t xml:space="preserve">
                The format of the reported trap. 
                Options: 
                1. standard(1) -The trap message is in the standard format.
                2. private(2)  -The trap message is in the private format. 
                DEFVAL { private }.
                </t>
  </si>
  <si>
    <t xml:space="preserve">1.3.6.1.4.1.2011.6.30.16.1</t>
  </si>
  <si>
    <t xml:space="preserve">INTEGER{standard(1),private(2)}</t>
  </si>
  <si>
    <r>
      <rPr>
        <sz val="10"/>
        <rFont val="Noto Sans"/>
        <family val="2"/>
      </rPr>
      <t xml:space="preserve">上报</t>
    </r>
    <r>
      <rPr>
        <sz val="10"/>
        <rFont val="Arial"/>
        <family val="0"/>
      </rPr>
      <t xml:space="preserve">Trap</t>
    </r>
    <r>
      <rPr>
        <sz val="10"/>
        <rFont val="Noto Sans"/>
        <family val="2"/>
      </rPr>
      <t xml:space="preserve">的格式。
选项：
</t>
    </r>
    <r>
      <rPr>
        <sz val="10"/>
        <rFont val="Arial"/>
        <family val="0"/>
      </rPr>
      <t xml:space="preserve">1. standard</t>
    </r>
    <r>
      <rPr>
        <sz val="10"/>
        <rFont val="Noto Sans"/>
        <family val="2"/>
      </rPr>
      <t xml:space="preserve">（</t>
    </r>
    <r>
      <rPr>
        <sz val="10"/>
        <rFont val="Arial"/>
        <family val="0"/>
      </rPr>
      <t xml:space="preserve">1</t>
    </r>
    <r>
      <rPr>
        <sz val="10"/>
        <rFont val="Noto Sans"/>
        <family val="2"/>
      </rPr>
      <t xml:space="preserve">） </t>
    </r>
    <r>
      <rPr>
        <sz val="10"/>
        <rFont val="Arial"/>
        <family val="0"/>
      </rPr>
      <t xml:space="preserve">- Trap</t>
    </r>
    <r>
      <rPr>
        <sz val="10"/>
        <rFont val="Noto Sans"/>
        <family val="2"/>
      </rPr>
      <t xml:space="preserve">消息采用标准格式。
</t>
    </r>
    <r>
      <rPr>
        <sz val="10"/>
        <rFont val="Arial"/>
        <family val="0"/>
      </rPr>
      <t xml:space="preserve">2. private</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 Trap</t>
    </r>
    <r>
      <rPr>
        <sz val="10"/>
        <rFont val="Noto Sans"/>
        <family val="2"/>
      </rPr>
      <t xml:space="preserve">消息采用私有格式。</t>
    </r>
  </si>
  <si>
    <t xml:space="preserve">hwTrapVbOids</t>
  </si>
  <si>
    <t xml:space="preserve">1.3.6.1.4.1.2011.6.30.17</t>
  </si>
  <si>
    <t xml:space="preserve">hwTrapID</t>
  </si>
  <si>
    <t xml:space="preserve">
                Trap ID.
                </t>
  </si>
  <si>
    <t xml:space="preserve">1.3.6.1.4.1.2011.6.30.17.1</t>
  </si>
  <si>
    <r>
      <rPr>
        <sz val="10"/>
        <rFont val="Arial"/>
        <family val="0"/>
      </rPr>
      <t xml:space="preserve">Trap</t>
    </r>
    <r>
      <rPr>
        <sz val="10"/>
        <rFont val="Noto Sans"/>
        <family val="2"/>
      </rPr>
      <t xml:space="preserve">节点</t>
    </r>
    <r>
      <rPr>
        <sz val="10"/>
        <rFont val="Arial"/>
        <family val="0"/>
      </rPr>
      <t xml:space="preserve">OID</t>
    </r>
    <r>
      <rPr>
        <sz val="10"/>
        <rFont val="Noto Sans"/>
        <family val="2"/>
      </rPr>
      <t xml:space="preserve">。</t>
    </r>
  </si>
  <si>
    <t xml:space="preserve">hwTrapSN</t>
  </si>
  <si>
    <t xml:space="preserve">
                Serial number of the trap in the current system.
                </t>
  </si>
  <si>
    <t xml:space="preserve">1.3.6.1.4.1.2011.6.30.17.2</t>
  </si>
  <si>
    <r>
      <rPr>
        <sz val="10"/>
        <rFont val="Arial"/>
        <family val="0"/>
      </rPr>
      <t xml:space="preserve">Trap</t>
    </r>
    <r>
      <rPr>
        <sz val="10"/>
        <rFont val="Noto Sans"/>
        <family val="2"/>
      </rPr>
      <t xml:space="preserve">序列号。</t>
    </r>
  </si>
  <si>
    <t xml:space="preserve">hwTrapLevel</t>
  </si>
  <si>
    <t xml:space="preserve">
                Trap level, indicates the significance of trap.
                Options:   
                1. critical(1)      -indicates the trap level is critical.                                        
                2. major(2)         -indicates the trap level is major.                                            
                3. minor(3)         -indicates the trap level is minor.                                            
                4. warning(4)       -indicates the trap level is warning.                                          
                5. cleared(5)       -indicates the trap level is cleared. 
                6. indeterminate(6) -indicates the trap level is indeterminate. 
                7. informational(7) -indicates the trap level is informational. 
                8. reliable(8)      -indicates the trap level is reliable. 
                According to the fault severity:
                The alarm is classified into five levels, critical, major, minor, warning, and cleared.
                The event is classified into four levels, critical, major, minor, and warning.
                1.Critical(1): Indicates that the fault occurs and the service is affected, which requires immediate troubleshooting.
                  Note: The definition of Critical references the definition in X.733: critical: The Critical severity level indicates that a service affecting condition has occurred and an immediate corrective action is required. Such a severity can be reported, for example, when a managed object becomes totally out of service and its capability must be restored.
                2.Major(2): Indicates that the fault occurs and the service affecting condition is developed, which requires in-time troubleshooting.
                  Note: The definition of Major references the definition in X.733: major: The Major severity level indicates that a service affecting condition has developed and an urgent corrective action is required. Such a severity can be reported, for example, when there is a severe degradation in the capability of the managed object and its full capability must be restored.
                3.Minor(3): Indicates that the fault occurs and the service is temporarily not affected, which requires quick troubleshooting to prevent a more serious fault that affects the service.
                  Note: The definition of Minor references the definition in X.733: minor: The Minor severity level indicates the existence of a non-service affecting fault condition and that corrective action should be taken in order to prevent a more serious (for example, service affecting) fault. Such a severity can be reported, for example, when the detected alarm condition is not currently degrading the capacity of the managed object.
                4.Warning(4): Indicates that the fault that potentially affects the service occurs, which requires further diagnosis (if necessary) to prevent a more serious fault that affects the service.
                  Note: The definition of Warning references the definition in X.733: warning: The Warning severity level indicates the detection of a potential or impending service affecting fault, before any significant effects have been felt. Action should be taken to further diagnose (if necessary) and correct the problem in order to prevent it from becoming a more serious service affecting fault.
                5.Cleared(5): Indicates that the fault is rectified and the device recovers, which requires no operation.
                  Note: The definition of Cleared references the definition in 3GPP 32.111-1: clear alarm: alarm where the severity value is set to cleared.
                6.Indeterminate(6): Indicates that the severity level cannot be determined, which requires no operation.
                  Note: The definition of Indeterminate references the definition in X.733: indeterminate: The Indeterminate severity level indicates that the severity level cannot be determined.
                7.Informational(7): Indicates that the informational messages, which requires no operation.
                  Note: The definition of Informational references the definition in RFC3164: informational: Informational messages.
                8.Reliable(8): Indicates that the reliable trap, which requires NMS set up a response confirming receipt of the Trap.
                  Note: The definition of Informational comes from Huawei private.
                </t>
  </si>
  <si>
    <t xml:space="preserve">1.3.6.1.4.1.2011.6.30.17.3</t>
  </si>
  <si>
    <t xml:space="preserve">INTEGER{critical(1),major(2),minor(3),warning(4),cleared(5),indeterminate(6),informational(7),reliable(8)}</t>
  </si>
  <si>
    <r>
      <rPr>
        <sz val="10"/>
        <rFont val="Arial"/>
        <family val="0"/>
      </rPr>
      <t xml:space="preserve">Trap</t>
    </r>
    <r>
      <rPr>
        <sz val="10"/>
        <rFont val="Noto Sans"/>
        <family val="2"/>
      </rPr>
      <t xml:space="preserve">级别。</t>
    </r>
  </si>
  <si>
    <t xml:space="preserve">hwSpecificTrapType</t>
  </si>
  <si>
    <t xml:space="preserve">
                Specific trap type.
                Options:                         
                1. alarm(2)      -indicates the trap type is alarm trap.
                2. maintain(3)   -indicates the trap type is maintain trap.
                3. standard(4)   -indicates the trap type is snmp standard trap.
                4. topo(5)       -indicates the trap type is topo trap.
                5. test(6)       -indicates the trap type is test trap.
                6. fault(12)     -indicates the trap type is fault alarm from alarm synchronization.
                7. restore(13)   -indicates the trap type is restore alarm from alarm synchronization.
                8. unrestored(14)-indicates the trap type is unrestored alarm from alarm synchronization.
                9. datachange(15)-indicates the trap type is data change trap.        
                There are two types of trap in the system:
                1. Alarm trap. The alarm trap including alarms and events, options as: alarm(2), fault(12), restore(13) and unrestored(14),
                only alarm trap can include hwNotificationType. 
                The format of an alarm trap is as follows:  
                ------------------------------------------------------------------------
                | PDU Type |  RequestID | ErrorStatus | ErrorIndex | Variable-bindings |
                ------------------------------------------------------------------------  
                The format of Variable-bindings in alarm type is as follows:
                ----------------------------------------------------------------------------------------------------------------------------------------------------------------------
                | sysUpTime | snmpTrapOID | TrapSN | InfoLevel | Specific-trap | Agent-addr | AlarmID | AlarmSN | CauseID | Type | Time | AlmText | CauseText | userLabel | Paras... |
                ----------------------------------------------------------------------------------------------------------------------------------------------------------------------
                2. Non-alarm trap. The non-alarm trap including the maintain, test, topology and datachange trap, options as: maintain(2), standard(12), topo(13), test(14) and datachange(15). 
                The format of a non-alarm trap is as follows:
                ------------------------------------------------------------------------
                | PDU Type |  RequestID | ErrorStatus | ErrorIndex | Variable-bindings |
                ------------------------------------------------------------------------    
                The format of Variable-bindings in non-alarm trap is as follows:
                -------------------------------------------------------------------------------------------------------------------
                | sysUpTime | snmpTrapOID | TrapSN | InfoLevel | Specific-trap | Agent-addr | TrapID | Para-0 | Para-1 | Paras... |
                ------------------------------------------------------------------------------------------------------------------- 
                </t>
  </si>
  <si>
    <t xml:space="preserve">1.3.6.1.4.1.2011.6.30.17.4</t>
  </si>
  <si>
    <t xml:space="preserve">INTEGER{alarm(2),maintain(3),standard(4),topo(5),test(6),fault(12),restore(13),unrestored(14),datachange(15)}</t>
  </si>
  <si>
    <r>
      <rPr>
        <sz val="10"/>
        <rFont val="Noto Sans"/>
        <family val="2"/>
      </rPr>
      <t xml:space="preserve">特定</t>
    </r>
    <r>
      <rPr>
        <sz val="10"/>
        <rFont val="Arial"/>
        <family val="0"/>
      </rPr>
      <t xml:space="preserve">Trap</t>
    </r>
    <r>
      <rPr>
        <sz val="10"/>
        <rFont val="Noto Sans"/>
        <family val="2"/>
      </rPr>
      <t xml:space="preserve">类型。
选项：
</t>
    </r>
    <r>
      <rPr>
        <sz val="10"/>
        <rFont val="Arial"/>
        <family val="0"/>
      </rPr>
      <t xml:space="preserve">1.alarm</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Trap</t>
    </r>
    <r>
      <rPr>
        <sz val="10"/>
        <rFont val="Noto Sans"/>
        <family val="2"/>
      </rPr>
      <t xml:space="preserve">类型是告警</t>
    </r>
    <r>
      <rPr>
        <sz val="10"/>
        <rFont val="Arial"/>
        <family val="0"/>
      </rPr>
      <t xml:space="preserve">Trap</t>
    </r>
    <r>
      <rPr>
        <sz val="10"/>
        <rFont val="Noto Sans"/>
        <family val="2"/>
      </rPr>
      <t xml:space="preserve">。
</t>
    </r>
    <r>
      <rPr>
        <sz val="10"/>
        <rFont val="Arial"/>
        <family val="0"/>
      </rPr>
      <t xml:space="preserve">2.maintain</t>
    </r>
    <r>
      <rPr>
        <sz val="10"/>
        <rFont val="Noto Sans"/>
        <family val="2"/>
      </rPr>
      <t xml:space="preserve">（</t>
    </r>
    <r>
      <rPr>
        <sz val="10"/>
        <rFont val="Arial"/>
        <family val="0"/>
      </rPr>
      <t xml:space="preserve">3</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Trap</t>
    </r>
    <r>
      <rPr>
        <sz val="10"/>
        <rFont val="Noto Sans"/>
        <family val="2"/>
      </rPr>
      <t xml:space="preserve">类型是维持</t>
    </r>
    <r>
      <rPr>
        <sz val="10"/>
        <rFont val="Arial"/>
        <family val="0"/>
      </rPr>
      <t xml:space="preserve">Trap</t>
    </r>
    <r>
      <rPr>
        <sz val="10"/>
        <rFont val="Noto Sans"/>
        <family val="2"/>
      </rPr>
      <t xml:space="preserve">。
</t>
    </r>
    <r>
      <rPr>
        <sz val="10"/>
        <rFont val="Arial"/>
        <family val="0"/>
      </rPr>
      <t xml:space="preserve">3.standard</t>
    </r>
    <r>
      <rPr>
        <sz val="10"/>
        <rFont val="Noto Sans"/>
        <family val="2"/>
      </rPr>
      <t xml:space="preserve">（</t>
    </r>
    <r>
      <rPr>
        <sz val="10"/>
        <rFont val="Arial"/>
        <family val="0"/>
      </rPr>
      <t xml:space="preserve">4</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Trap</t>
    </r>
    <r>
      <rPr>
        <sz val="10"/>
        <rFont val="Noto Sans"/>
        <family val="2"/>
      </rPr>
      <t xml:space="preserve">类型是</t>
    </r>
    <r>
      <rPr>
        <sz val="10"/>
        <rFont val="Arial"/>
        <family val="0"/>
      </rPr>
      <t xml:space="preserve">snmp</t>
    </r>
    <r>
      <rPr>
        <sz val="10"/>
        <rFont val="Noto Sans"/>
        <family val="2"/>
      </rPr>
      <t xml:space="preserve">标准</t>
    </r>
    <r>
      <rPr>
        <sz val="10"/>
        <rFont val="Arial"/>
        <family val="0"/>
      </rPr>
      <t xml:space="preserve">Trap</t>
    </r>
    <r>
      <rPr>
        <sz val="10"/>
        <rFont val="Noto Sans"/>
        <family val="2"/>
      </rPr>
      <t xml:space="preserve">。
</t>
    </r>
    <r>
      <rPr>
        <sz val="10"/>
        <rFont val="Arial"/>
        <family val="0"/>
      </rPr>
      <t xml:space="preserve">4.topo</t>
    </r>
    <r>
      <rPr>
        <sz val="10"/>
        <rFont val="Noto Sans"/>
        <family val="2"/>
      </rPr>
      <t xml:space="preserve">（</t>
    </r>
    <r>
      <rPr>
        <sz val="10"/>
        <rFont val="Arial"/>
        <family val="0"/>
      </rPr>
      <t xml:space="preserve">5</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Trap</t>
    </r>
    <r>
      <rPr>
        <sz val="10"/>
        <rFont val="Noto Sans"/>
        <family val="2"/>
      </rPr>
      <t xml:space="preserve">类型是拓扑</t>
    </r>
    <r>
      <rPr>
        <sz val="10"/>
        <rFont val="Arial"/>
        <family val="0"/>
      </rPr>
      <t xml:space="preserve">Trap</t>
    </r>
    <r>
      <rPr>
        <sz val="10"/>
        <rFont val="Noto Sans"/>
        <family val="2"/>
      </rPr>
      <t xml:space="preserve">。
</t>
    </r>
    <r>
      <rPr>
        <sz val="10"/>
        <rFont val="Arial"/>
        <family val="0"/>
      </rPr>
      <t xml:space="preserve">5.test</t>
    </r>
    <r>
      <rPr>
        <sz val="10"/>
        <rFont val="Noto Sans"/>
        <family val="2"/>
      </rPr>
      <t xml:space="preserve">（</t>
    </r>
    <r>
      <rPr>
        <sz val="10"/>
        <rFont val="Arial"/>
        <family val="0"/>
      </rPr>
      <t xml:space="preserve">6</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Trap</t>
    </r>
    <r>
      <rPr>
        <sz val="10"/>
        <rFont val="Noto Sans"/>
        <family val="2"/>
      </rPr>
      <t xml:space="preserve">类型是测试</t>
    </r>
    <r>
      <rPr>
        <sz val="10"/>
        <rFont val="Arial"/>
        <family val="0"/>
      </rPr>
      <t xml:space="preserve">Trap</t>
    </r>
    <r>
      <rPr>
        <sz val="10"/>
        <rFont val="Noto Sans"/>
        <family val="2"/>
      </rPr>
      <t xml:space="preserve">。
</t>
    </r>
    <r>
      <rPr>
        <sz val="10"/>
        <rFont val="Arial"/>
        <family val="0"/>
      </rPr>
      <t xml:space="preserve">6.fault</t>
    </r>
    <r>
      <rPr>
        <sz val="10"/>
        <rFont val="Noto Sans"/>
        <family val="2"/>
      </rPr>
      <t xml:space="preserve">（</t>
    </r>
    <r>
      <rPr>
        <sz val="10"/>
        <rFont val="Arial"/>
        <family val="0"/>
      </rPr>
      <t xml:space="preserve">12</t>
    </r>
    <r>
      <rPr>
        <sz val="10"/>
        <rFont val="Noto Sans"/>
        <family val="2"/>
      </rPr>
      <t xml:space="preserve">） </t>
    </r>
    <r>
      <rPr>
        <sz val="10"/>
        <rFont val="Arial"/>
        <family val="0"/>
      </rPr>
      <t xml:space="preserve">- </t>
    </r>
    <r>
      <rPr>
        <sz val="10"/>
        <rFont val="Noto Sans"/>
        <family val="2"/>
      </rPr>
      <t xml:space="preserve">表示故障类型是告警同步的故障告警。
</t>
    </r>
    <r>
      <rPr>
        <sz val="10"/>
        <rFont val="Arial"/>
        <family val="0"/>
      </rPr>
      <t xml:space="preserve">7.restore</t>
    </r>
    <r>
      <rPr>
        <sz val="10"/>
        <rFont val="Noto Sans"/>
        <family val="2"/>
      </rPr>
      <t xml:space="preserve">（</t>
    </r>
    <r>
      <rPr>
        <sz val="10"/>
        <rFont val="Arial"/>
        <family val="0"/>
      </rPr>
      <t xml:space="preserve">13</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Trap</t>
    </r>
    <r>
      <rPr>
        <sz val="10"/>
        <rFont val="Noto Sans"/>
        <family val="2"/>
      </rPr>
      <t xml:space="preserve">类型是从告警同步恢复告警。
</t>
    </r>
    <r>
      <rPr>
        <sz val="10"/>
        <rFont val="Arial"/>
        <family val="0"/>
      </rPr>
      <t xml:space="preserve">8.unrestored</t>
    </r>
    <r>
      <rPr>
        <sz val="10"/>
        <rFont val="Noto Sans"/>
        <family val="2"/>
      </rPr>
      <t xml:space="preserve">（</t>
    </r>
    <r>
      <rPr>
        <sz val="10"/>
        <rFont val="Arial"/>
        <family val="0"/>
      </rPr>
      <t xml:space="preserve">14</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Trap</t>
    </r>
    <r>
      <rPr>
        <sz val="10"/>
        <rFont val="Noto Sans"/>
        <family val="2"/>
      </rPr>
      <t xml:space="preserve">类型是来自告警同步的未恢复告警。
</t>
    </r>
    <r>
      <rPr>
        <sz val="10"/>
        <rFont val="Arial"/>
        <family val="0"/>
      </rPr>
      <t xml:space="preserve">9.datachange</t>
    </r>
    <r>
      <rPr>
        <sz val="10"/>
        <rFont val="Noto Sans"/>
        <family val="2"/>
      </rPr>
      <t xml:space="preserve">（</t>
    </r>
    <r>
      <rPr>
        <sz val="10"/>
        <rFont val="Arial"/>
        <family val="0"/>
      </rPr>
      <t xml:space="preserve">15</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Trap</t>
    </r>
    <r>
      <rPr>
        <sz val="10"/>
        <rFont val="Noto Sans"/>
        <family val="2"/>
      </rPr>
      <t xml:space="preserve">类型是数据更改</t>
    </r>
    <r>
      <rPr>
        <sz val="10"/>
        <rFont val="Arial"/>
        <family val="0"/>
      </rPr>
      <t xml:space="preserve">Trap</t>
    </r>
    <r>
      <rPr>
        <sz val="10"/>
        <rFont val="Noto Sans"/>
        <family val="2"/>
      </rPr>
      <t xml:space="preserve">。</t>
    </r>
  </si>
  <si>
    <t xml:space="preserve">hwNotificationType</t>
  </si>
  <si>
    <t xml:space="preserve">                                                 
                It's value is a configuration.
                Options:                         
                1. event(10)   -event, NSA(non-service affecting condition).                                          
                2. adacnsa(11) -ADAC(auto detect auto clear) alarm, NSA(non-service affecting condition).  
                3. admcnsa(12) -ADMC(auto detect manual clear) alarm, NSA(non-service affecting condition).
                4. adacsa(27)  -ADAC(auto detect auto clear) alarm, SA(service affecting condition).
                5. admcsa(28)  -ADMC(auto detect manual clear) alarm, SA(service affecting condition).
                </t>
  </si>
  <si>
    <t xml:space="preserve">1.3.6.1.4.1.2011.6.30.17.5</t>
  </si>
  <si>
    <t xml:space="preserve">INTEGER{event(10),adacnsa(11),admcnsa(12),adacsa(27),admcsa(28)}</t>
  </si>
  <si>
    <r>
      <rPr>
        <sz val="10"/>
        <rFont val="Noto Sans"/>
        <family val="2"/>
      </rPr>
      <t xml:space="preserve">它的值是一个配置。
选项：
</t>
    </r>
    <r>
      <rPr>
        <sz val="10"/>
        <rFont val="Arial"/>
        <family val="0"/>
      </rPr>
      <t xml:space="preserve">1. event</t>
    </r>
    <r>
      <rPr>
        <sz val="10"/>
        <rFont val="Noto Sans"/>
        <family val="2"/>
      </rPr>
      <t xml:space="preserve">（</t>
    </r>
    <r>
      <rPr>
        <sz val="10"/>
        <rFont val="Arial"/>
        <family val="0"/>
      </rPr>
      <t xml:space="preserve">10</t>
    </r>
    <r>
      <rPr>
        <sz val="10"/>
        <rFont val="Noto Sans"/>
        <family val="2"/>
      </rPr>
      <t xml:space="preserve">） </t>
    </r>
    <r>
      <rPr>
        <sz val="10"/>
        <rFont val="Arial"/>
        <family val="0"/>
      </rPr>
      <t xml:space="preserve">- </t>
    </r>
    <r>
      <rPr>
        <sz val="10"/>
        <rFont val="Noto Sans"/>
        <family val="2"/>
      </rPr>
      <t xml:space="preserve">事件，</t>
    </r>
    <r>
      <rPr>
        <sz val="10"/>
        <rFont val="Arial"/>
        <family val="0"/>
      </rPr>
      <t xml:space="preserve">NSA</t>
    </r>
    <r>
      <rPr>
        <sz val="10"/>
        <rFont val="Noto Sans"/>
        <family val="2"/>
      </rPr>
      <t xml:space="preserve">（非服务影响条件）。
</t>
    </r>
    <r>
      <rPr>
        <sz val="10"/>
        <rFont val="Arial"/>
        <family val="0"/>
      </rPr>
      <t xml:space="preserve">2. adacnsa</t>
    </r>
    <r>
      <rPr>
        <sz val="10"/>
        <rFont val="Noto Sans"/>
        <family val="2"/>
      </rPr>
      <t xml:space="preserve">（</t>
    </r>
    <r>
      <rPr>
        <sz val="10"/>
        <rFont val="Arial"/>
        <family val="0"/>
      </rPr>
      <t xml:space="preserve">11</t>
    </r>
    <r>
      <rPr>
        <sz val="10"/>
        <rFont val="Noto Sans"/>
        <family val="2"/>
      </rPr>
      <t xml:space="preserve">）</t>
    </r>
    <r>
      <rPr>
        <sz val="10"/>
        <rFont val="Arial"/>
        <family val="0"/>
      </rPr>
      <t xml:space="preserve">-ADAC</t>
    </r>
    <r>
      <rPr>
        <sz val="10"/>
        <rFont val="Noto Sans"/>
        <family val="2"/>
      </rPr>
      <t xml:space="preserve">（自动检测自动清除）告警，</t>
    </r>
    <r>
      <rPr>
        <sz val="10"/>
        <rFont val="Arial"/>
        <family val="0"/>
      </rPr>
      <t xml:space="preserve">NSA</t>
    </r>
    <r>
      <rPr>
        <sz val="10"/>
        <rFont val="Noto Sans"/>
        <family val="2"/>
      </rPr>
      <t xml:space="preserve">（非服务影响条件）。
</t>
    </r>
    <r>
      <rPr>
        <sz val="10"/>
        <rFont val="Arial"/>
        <family val="0"/>
      </rPr>
      <t xml:space="preserve">3. admcnsa</t>
    </r>
    <r>
      <rPr>
        <sz val="10"/>
        <rFont val="Noto Sans"/>
        <family val="2"/>
      </rPr>
      <t xml:space="preserve">（</t>
    </r>
    <r>
      <rPr>
        <sz val="10"/>
        <rFont val="Arial"/>
        <family val="0"/>
      </rPr>
      <t xml:space="preserve">12</t>
    </r>
    <r>
      <rPr>
        <sz val="10"/>
        <rFont val="Noto Sans"/>
        <family val="2"/>
      </rPr>
      <t xml:space="preserve">）</t>
    </r>
    <r>
      <rPr>
        <sz val="10"/>
        <rFont val="Arial"/>
        <family val="0"/>
      </rPr>
      <t xml:space="preserve">-ADMC</t>
    </r>
    <r>
      <rPr>
        <sz val="10"/>
        <rFont val="Noto Sans"/>
        <family val="2"/>
      </rPr>
      <t xml:space="preserve">（自动检测手动清除）告警，</t>
    </r>
    <r>
      <rPr>
        <sz val="10"/>
        <rFont val="Arial"/>
        <family val="0"/>
      </rPr>
      <t xml:space="preserve">NSA</t>
    </r>
    <r>
      <rPr>
        <sz val="10"/>
        <rFont val="Noto Sans"/>
        <family val="2"/>
      </rPr>
      <t xml:space="preserve">（非服务影响条件）。
</t>
    </r>
    <r>
      <rPr>
        <sz val="10"/>
        <rFont val="Arial"/>
        <family val="0"/>
      </rPr>
      <t xml:space="preserve">4. adacsa</t>
    </r>
    <r>
      <rPr>
        <sz val="10"/>
        <rFont val="Noto Sans"/>
        <family val="2"/>
      </rPr>
      <t xml:space="preserve">（</t>
    </r>
    <r>
      <rPr>
        <sz val="10"/>
        <rFont val="Arial"/>
        <family val="0"/>
      </rPr>
      <t xml:space="preserve">27</t>
    </r>
    <r>
      <rPr>
        <sz val="10"/>
        <rFont val="Noto Sans"/>
        <family val="2"/>
      </rPr>
      <t xml:space="preserve">）</t>
    </r>
    <r>
      <rPr>
        <sz val="10"/>
        <rFont val="Arial"/>
        <family val="0"/>
      </rPr>
      <t xml:space="preserve">-ADAC</t>
    </r>
    <r>
      <rPr>
        <sz val="10"/>
        <rFont val="Noto Sans"/>
        <family val="2"/>
      </rPr>
      <t xml:space="preserve">（自动检测自动清除）告警，</t>
    </r>
    <r>
      <rPr>
        <sz val="10"/>
        <rFont val="Arial"/>
        <family val="0"/>
      </rPr>
      <t xml:space="preserve">SA</t>
    </r>
    <r>
      <rPr>
        <sz val="10"/>
        <rFont val="Noto Sans"/>
        <family val="2"/>
      </rPr>
      <t xml:space="preserve">（服务影响条件）。
</t>
    </r>
    <r>
      <rPr>
        <sz val="10"/>
        <rFont val="Arial"/>
        <family val="0"/>
      </rPr>
      <t xml:space="preserve">5. admcsa</t>
    </r>
    <r>
      <rPr>
        <sz val="10"/>
        <rFont val="Noto Sans"/>
        <family val="2"/>
      </rPr>
      <t xml:space="preserve">（</t>
    </r>
    <r>
      <rPr>
        <sz val="10"/>
        <rFont val="Arial"/>
        <family val="0"/>
      </rPr>
      <t xml:space="preserve">28</t>
    </r>
    <r>
      <rPr>
        <sz val="10"/>
        <rFont val="Noto Sans"/>
        <family val="2"/>
      </rPr>
      <t xml:space="preserve">）</t>
    </r>
    <r>
      <rPr>
        <sz val="10"/>
        <rFont val="Arial"/>
        <family val="0"/>
      </rPr>
      <t xml:space="preserve">-ADMC</t>
    </r>
    <r>
      <rPr>
        <sz val="10"/>
        <rFont val="Noto Sans"/>
        <family val="2"/>
      </rPr>
      <t xml:space="preserve">（自动检测手动清除）告警，</t>
    </r>
    <r>
      <rPr>
        <sz val="10"/>
        <rFont val="Arial"/>
        <family val="0"/>
      </rPr>
      <t xml:space="preserve">SA</t>
    </r>
    <r>
      <rPr>
        <sz val="10"/>
        <rFont val="Noto Sans"/>
        <family val="2"/>
      </rPr>
      <t xml:space="preserve">（服务影响条件）。</t>
    </r>
  </si>
  <si>
    <t xml:space="preserve">hwUserLabel</t>
  </si>
  <si>
    <t xml:space="preserve">
                Alarm or event user label, a kind of string parameter.
                </t>
  </si>
  <si>
    <t xml:space="preserve">1.3.6.1.4.1.2011.6.30.17.6</t>
  </si>
  <si>
    <t xml:space="preserve">告警或事件用户标签，一种字符串参数。</t>
  </si>
  <si>
    <t xml:space="preserve">hwHostName</t>
  </si>
  <si>
    <t xml:space="preserve">
                Host Name,a kind of string parameter.
                </t>
  </si>
  <si>
    <t xml:space="preserve">1.3.6.1.4.1.2011.6.30.17.7</t>
  </si>
  <si>
    <t xml:space="preserve">主机名称，一种字符串参数。</t>
  </si>
  <si>
    <t xml:space="preserve">hwLogHostMacAddress</t>
  </si>
  <si>
    <t xml:space="preserve">
                Mac Address,a kind of string parameter.
                </t>
  </si>
  <si>
    <t xml:space="preserve">1.3.6.1.4.1.2011.6.30.17.8</t>
  </si>
  <si>
    <r>
      <rPr>
        <sz val="10"/>
        <rFont val="Arial"/>
        <family val="0"/>
      </rPr>
      <t xml:space="preserve">Mac</t>
    </r>
    <r>
      <rPr>
        <sz val="10"/>
        <rFont val="Noto Sans"/>
        <family val="2"/>
      </rPr>
      <t xml:space="preserve">地址，一种字符串参数。</t>
    </r>
  </si>
  <si>
    <t xml:space="preserve">hwProtocolVersion</t>
  </si>
  <si>
    <t xml:space="preserve">
                The version of SNMP protocol. 
                1 :indicates the SNMP v1 protocol. 
                2 :indicates the SNMP v2c protocol.
                3 :indicates the SNMP v3 protocol.
                </t>
  </si>
  <si>
    <t xml:space="preserve">1.3.6.1.4.1.2011.6.30.17.9</t>
  </si>
  <si>
    <r>
      <rPr>
        <sz val="10"/>
        <rFont val="Arial"/>
        <family val="0"/>
      </rPr>
      <t xml:space="preserve">SNMP</t>
    </r>
    <r>
      <rPr>
        <sz val="10"/>
        <rFont val="Noto Sans"/>
        <family val="2"/>
      </rPr>
      <t xml:space="preserve">协议的版本。
</t>
    </r>
    <r>
      <rPr>
        <sz val="10"/>
        <rFont val="Arial"/>
        <family val="0"/>
      </rPr>
      <t xml:space="preserve">1 :</t>
    </r>
    <r>
      <rPr>
        <sz val="10"/>
        <rFont val="Noto Sans"/>
        <family val="2"/>
      </rPr>
      <t xml:space="preserve">表示</t>
    </r>
    <r>
      <rPr>
        <sz val="10"/>
        <rFont val="Arial"/>
        <family val="0"/>
      </rPr>
      <t xml:space="preserve">SNMP v1</t>
    </r>
    <r>
      <rPr>
        <sz val="10"/>
        <rFont val="Noto Sans"/>
        <family val="2"/>
      </rPr>
      <t xml:space="preserve">协议</t>
    </r>
    <r>
      <rPr>
        <sz val="10"/>
        <rFont val="Arial"/>
        <family val="0"/>
      </rPr>
      <t xml:space="preserve">. 
2 :</t>
    </r>
    <r>
      <rPr>
        <sz val="10"/>
        <rFont val="Noto Sans"/>
        <family val="2"/>
      </rPr>
      <t xml:space="preserve">表示</t>
    </r>
    <r>
      <rPr>
        <sz val="10"/>
        <rFont val="Arial"/>
        <family val="0"/>
      </rPr>
      <t xml:space="preserve">the SNMP v2c</t>
    </r>
    <r>
      <rPr>
        <sz val="10"/>
        <rFont val="Noto Sans"/>
        <family val="2"/>
      </rPr>
      <t xml:space="preserve">协议</t>
    </r>
    <r>
      <rPr>
        <sz val="10"/>
        <rFont val="Arial"/>
        <family val="0"/>
      </rPr>
      <t xml:space="preserve">.
3 :</t>
    </r>
    <r>
      <rPr>
        <sz val="10"/>
        <rFont val="Noto Sans"/>
        <family val="2"/>
      </rPr>
      <t xml:space="preserve">表示</t>
    </r>
    <r>
      <rPr>
        <sz val="10"/>
        <rFont val="Arial"/>
        <family val="0"/>
      </rPr>
      <t xml:space="preserve">the SNMP v3</t>
    </r>
    <r>
      <rPr>
        <sz val="10"/>
        <rFont val="Noto Sans"/>
        <family val="2"/>
      </rPr>
      <t xml:space="preserve">协议</t>
    </r>
    <r>
      <rPr>
        <sz val="10"/>
        <rFont val="Arial"/>
        <family val="0"/>
      </rPr>
      <t xml:space="preserve">.</t>
    </r>
  </si>
  <si>
    <t xml:space="preserve">hwCommunityReadName</t>
  </si>
  <si>
    <t xml:space="preserve">
                Community read name, a kind of string parameter.
                </t>
  </si>
  <si>
    <t xml:space="preserve">1.3.6.1.4.1.2011.6.30.17.10</t>
  </si>
  <si>
    <t xml:space="preserve">读团体字，一种字符串参数。</t>
  </si>
  <si>
    <t xml:space="preserve">hwCommunityWriteName</t>
  </si>
  <si>
    <t xml:space="preserve">
                Community write name, a kind of string parameter.
                </t>
  </si>
  <si>
    <t xml:space="preserve">1.3.6.1.4.1.2011.6.30.17.11</t>
  </si>
  <si>
    <t xml:space="preserve">写团体字，一种字符串参数。</t>
  </si>
  <si>
    <t xml:space="preserve">hwTrapNum</t>
  </si>
  <si>
    <t xml:space="preserve">
                Number of synchronized trap messages. 
                If it is hwAlmSynBeginTrap, the hwTrapNum value is zero.
                If it is hwAlmSynBeginTrap, the hwTrapNum include hwAlmSynBeginTrap.
                </t>
  </si>
  <si>
    <t xml:space="preserve">1.3.6.1.4.1.2011.6.30.17.12</t>
  </si>
  <si>
    <r>
      <rPr>
        <sz val="10"/>
        <rFont val="Noto Sans"/>
        <family val="2"/>
      </rPr>
      <t xml:space="preserve">同步</t>
    </r>
    <r>
      <rPr>
        <sz val="10"/>
        <rFont val="Arial"/>
        <family val="0"/>
      </rPr>
      <t xml:space="preserve">Trap</t>
    </r>
    <r>
      <rPr>
        <sz val="10"/>
        <rFont val="Noto Sans"/>
        <family val="2"/>
      </rPr>
      <t xml:space="preserve">消息的数目。
如果是</t>
    </r>
    <r>
      <rPr>
        <sz val="10"/>
        <rFont val="Arial"/>
        <family val="0"/>
      </rPr>
      <t xml:space="preserve">hwAlmSynBeginTrap</t>
    </r>
    <r>
      <rPr>
        <sz val="10"/>
        <rFont val="Noto Sans"/>
        <family val="2"/>
      </rPr>
      <t xml:space="preserve">，则</t>
    </r>
    <r>
      <rPr>
        <sz val="10"/>
        <rFont val="Arial"/>
        <family val="0"/>
      </rPr>
      <t xml:space="preserve">hwTrapNum</t>
    </r>
    <r>
      <rPr>
        <sz val="10"/>
        <rFont val="Noto Sans"/>
        <family val="2"/>
      </rPr>
      <t xml:space="preserve">的值为零。
如果是</t>
    </r>
    <r>
      <rPr>
        <sz val="10"/>
        <rFont val="Arial"/>
        <family val="0"/>
      </rPr>
      <t xml:space="preserve">hwAlmSynBeginTrap</t>
    </r>
    <r>
      <rPr>
        <sz val="10"/>
        <rFont val="Noto Sans"/>
        <family val="2"/>
      </rPr>
      <t xml:space="preserve">，则</t>
    </r>
    <r>
      <rPr>
        <sz val="10"/>
        <rFont val="Arial"/>
        <family val="0"/>
      </rPr>
      <t xml:space="preserve">hwTrapNum</t>
    </r>
    <r>
      <rPr>
        <sz val="10"/>
        <rFont val="Noto Sans"/>
        <family val="2"/>
      </rPr>
      <t xml:space="preserve">包含</t>
    </r>
    <r>
      <rPr>
        <sz val="10"/>
        <rFont val="Arial"/>
        <family val="0"/>
      </rPr>
      <t xml:space="preserve">hwAlmSynBeginTrap</t>
    </r>
    <r>
      <rPr>
        <sz val="10"/>
        <rFont val="Noto Sans"/>
        <family val="2"/>
      </rPr>
      <t xml:space="preserve">。</t>
    </r>
  </si>
  <si>
    <t xml:space="preserve">hwNMSIPAddr</t>
  </si>
  <si>
    <t xml:space="preserve">
                The NMS IP.
                </t>
  </si>
  <si>
    <t xml:space="preserve">1.3.6.1.4.1.2011.6.30.17.13</t>
  </si>
  <si>
    <r>
      <rPr>
        <sz val="10"/>
        <rFont val="Noto Sans"/>
        <family val="2"/>
      </rPr>
      <t xml:space="preserve">网管</t>
    </r>
    <r>
      <rPr>
        <sz val="10"/>
        <rFont val="Arial"/>
        <family val="0"/>
      </rPr>
      <t xml:space="preserve">IP</t>
    </r>
    <r>
      <rPr>
        <sz val="10"/>
        <rFont val="Noto Sans"/>
        <family val="2"/>
      </rPr>
      <t xml:space="preserve">地址。</t>
    </r>
  </si>
  <si>
    <t xml:space="preserve">hwNotificationTime</t>
  </si>
  <si>
    <t xml:space="preserve">
                Current date and time of the system. 
                </t>
  </si>
  <si>
    <t xml:space="preserve">1.3.6.1.4.1.2011.6.30.17.14</t>
  </si>
  <si>
    <t xml:space="preserve">系统当前的日期和时间。</t>
  </si>
  <si>
    <t xml:space="preserve">hwAlarmClearedNum</t>
  </si>
  <si>
    <t xml:space="preserve">
                Cleared active alarm number. 
                </t>
  </si>
  <si>
    <t xml:space="preserve">1.3.6.1.4.1.2011.6.30.17.15</t>
  </si>
  <si>
    <t xml:space="preserve">清除活动告警的数目。</t>
  </si>
  <si>
    <t xml:space="preserve">hwAlarmClearedSnList</t>
  </si>
  <si>
    <t xml:space="preserve">
                The serial number list of cleared alarm (the serial number are separated with comma). 
                </t>
  </si>
  <si>
    <t xml:space="preserve">1.3.6.1.4.1.2011.6.30.17.16</t>
  </si>
  <si>
    <t xml:space="preserve">清除告警的序列号表（序列号用逗号分隔）。</t>
  </si>
  <si>
    <t xml:space="preserve">hwTrapOperType</t>
  </si>
  <si>
    <t xml:space="preserve">This object indicates the operation type.
                 Options:
                 1. add(1)     - Add
                 2. modify(2)  - Modify
                 3. delete(3)  - Delete
                </t>
  </si>
  <si>
    <t xml:space="preserve">1.3.6.1.4.1.2011.6.30.17.17</t>
  </si>
  <si>
    <t xml:space="preserve">INTEGER{add(1),modify(2),delete(3)}</t>
  </si>
  <si>
    <r>
      <rPr>
        <sz val="10"/>
        <rFont val="Noto Sans"/>
        <family val="2"/>
      </rPr>
      <t xml:space="preserve">操作类型。
选项：
 </t>
    </r>
    <r>
      <rPr>
        <sz val="10"/>
        <rFont val="Arial"/>
        <family val="0"/>
      </rPr>
      <t xml:space="preserve">1.add</t>
    </r>
    <r>
      <rPr>
        <sz val="10"/>
        <rFont val="Noto Sans"/>
        <family val="2"/>
      </rPr>
      <t xml:space="preserve">（</t>
    </r>
    <r>
      <rPr>
        <sz val="10"/>
        <rFont val="Arial"/>
        <family val="0"/>
      </rPr>
      <t xml:space="preserve">1</t>
    </r>
    <r>
      <rPr>
        <sz val="10"/>
        <rFont val="Noto Sans"/>
        <family val="2"/>
      </rPr>
      <t xml:space="preserve">）    </t>
    </r>
    <r>
      <rPr>
        <sz val="10"/>
        <rFont val="Arial"/>
        <family val="0"/>
      </rPr>
      <t xml:space="preserve">- </t>
    </r>
    <r>
      <rPr>
        <sz val="10"/>
        <rFont val="Noto Sans"/>
        <family val="2"/>
      </rPr>
      <t xml:space="preserve">添加
 </t>
    </r>
    <r>
      <rPr>
        <sz val="10"/>
        <rFont val="Arial"/>
        <family val="0"/>
      </rPr>
      <t xml:space="preserve">2.modify</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 </t>
    </r>
    <r>
      <rPr>
        <sz val="10"/>
        <rFont val="Noto Sans"/>
        <family val="2"/>
      </rPr>
      <t xml:space="preserve">修改
 </t>
    </r>
    <r>
      <rPr>
        <sz val="10"/>
        <rFont val="Arial"/>
        <family val="0"/>
      </rPr>
      <t xml:space="preserve">3.delete</t>
    </r>
    <r>
      <rPr>
        <sz val="10"/>
        <rFont val="Noto Sans"/>
        <family val="2"/>
      </rPr>
      <t xml:space="preserve">（</t>
    </r>
    <r>
      <rPr>
        <sz val="10"/>
        <rFont val="Arial"/>
        <family val="0"/>
      </rPr>
      <t xml:space="preserve">3</t>
    </r>
    <r>
      <rPr>
        <sz val="10"/>
        <rFont val="Noto Sans"/>
        <family val="2"/>
      </rPr>
      <t xml:space="preserve">） </t>
    </r>
    <r>
      <rPr>
        <sz val="10"/>
        <rFont val="Arial"/>
        <family val="0"/>
      </rPr>
      <t xml:space="preserve">- </t>
    </r>
    <r>
      <rPr>
        <sz val="10"/>
        <rFont val="Noto Sans"/>
        <family val="2"/>
      </rPr>
      <t xml:space="preserve">删除</t>
    </r>
  </si>
  <si>
    <t xml:space="preserve">hwSnmpNotiTraps</t>
  </si>
  <si>
    <t xml:space="preserve">1.3.6.1.4.1.2011.6.30.18</t>
  </si>
  <si>
    <t xml:space="preserve">hwSnmpNotiCommonTraps</t>
  </si>
  <si>
    <t xml:space="preserve">1.3.6.1.4.1.2011.6.30.18.1</t>
  </si>
  <si>
    <t xml:space="preserve">hwSnmpNotiCommonTrapsPrefix</t>
  </si>
  <si>
    <t xml:space="preserve">1.3.6.1.4.1.2011.6.30.18.1.0</t>
  </si>
  <si>
    <t xml:space="preserve">hwMessageReportTrap</t>
  </si>
  <si>
    <t xml:space="preserve"> 
                The register trap message is reported by the host to the NMS when the function of handshake 
                between the host and the NMS is enabled.          
                </t>
  </si>
  <si>
    <t xml:space="preserve">1.3.6.1.4.1.2011.6.30.18.1.0.1</t>
  </si>
  <si>
    <r>
      <rPr>
        <sz val="10"/>
        <rFont val="Noto Sans"/>
        <family val="2"/>
      </rPr>
      <t xml:space="preserve">当主机和网管之间的握手功能启用时，主机向网管上报注册</t>
    </r>
    <r>
      <rPr>
        <sz val="10"/>
        <rFont val="Arial"/>
        <family val="0"/>
      </rPr>
      <t xml:space="preserve">Trap</t>
    </r>
    <r>
      <rPr>
        <sz val="10"/>
        <rFont val="Noto Sans"/>
        <family val="2"/>
      </rPr>
      <t xml:space="preserve">信息。</t>
    </r>
  </si>
  <si>
    <t xml:space="preserve">hwShakeMessageTrap</t>
  </si>
  <si>
    <t xml:space="preserve"> 
                Shake between host and NMS. After the function of handshake between the host and the NMS is enabled, 
                the host periodically sends a trap message to the NMS if it registers with the NMS successfully.
                </t>
  </si>
  <si>
    <t xml:space="preserve">1.3.6.1.4.1.2011.6.30.18.1.0.2</t>
  </si>
  <si>
    <r>
      <rPr>
        <sz val="10"/>
        <rFont val="Noto Sans"/>
        <family val="2"/>
      </rPr>
      <t xml:space="preserve">主机和网管之间握手。主机和网管之间握手功能启用后，
如果主机成功向网管注册，则主机周期性地向网管发送</t>
    </r>
    <r>
      <rPr>
        <sz val="10"/>
        <rFont val="Arial"/>
        <family val="0"/>
      </rPr>
      <t xml:space="preserve">Trap</t>
    </r>
    <r>
      <rPr>
        <sz val="10"/>
        <rFont val="Noto Sans"/>
        <family val="2"/>
      </rPr>
      <t xml:space="preserve">消息。</t>
    </r>
  </si>
  <si>
    <t xml:space="preserve">hwAlmSynBeginTrap</t>
  </si>
  <si>
    <t xml:space="preserve">
                The agent generates this trap when alarm synchronization starts.
                </t>
  </si>
  <si>
    <t xml:space="preserve">1.3.6.1.4.1.2011.6.30.18.1.0.3</t>
  </si>
  <si>
    <r>
      <rPr>
        <sz val="10"/>
        <rFont val="Noto Sans"/>
        <family val="2"/>
      </rPr>
      <t xml:space="preserve">告警同步开始时，代理会生成此</t>
    </r>
    <r>
      <rPr>
        <sz val="10"/>
        <rFont val="Arial"/>
        <family val="0"/>
      </rPr>
      <t xml:space="preserve">Trap</t>
    </r>
    <r>
      <rPr>
        <sz val="10"/>
        <rFont val="Noto Sans"/>
        <family val="2"/>
      </rPr>
      <t xml:space="preserve">。</t>
    </r>
  </si>
  <si>
    <t xml:space="preserve">hwAlmSynEndTrap</t>
  </si>
  <si>
    <t xml:space="preserve">
                The agent generates this trap when alarm synchronization completes.
                </t>
  </si>
  <si>
    <t xml:space="preserve">1.3.6.1.4.1.2011.6.30.18.1.0.4</t>
  </si>
  <si>
    <r>
      <rPr>
        <sz val="10"/>
        <rFont val="Noto Sans"/>
        <family val="2"/>
      </rPr>
      <t xml:space="preserve">告警同步完成时，代理会生成此</t>
    </r>
    <r>
      <rPr>
        <sz val="10"/>
        <rFont val="Arial"/>
        <family val="0"/>
      </rPr>
      <t xml:space="preserve">Trap</t>
    </r>
    <r>
      <rPr>
        <sz val="10"/>
        <rFont val="Noto Sans"/>
        <family val="2"/>
      </rPr>
      <t xml:space="preserve">。</t>
    </r>
  </si>
  <si>
    <t xml:space="preserve">hwAlarmClearedReportTrap</t>
  </si>
  <si>
    <t xml:space="preserve">
                The agent generates this trap when clear active alarm completed.
                </t>
  </si>
  <si>
    <t xml:space="preserve">1.3.6.1.4.1.2011.6.30.18.1.0.5</t>
  </si>
  <si>
    <r>
      <rPr>
        <sz val="10"/>
        <rFont val="Noto Sans"/>
        <family val="2"/>
      </rPr>
      <t xml:space="preserve">清除活动告警完成时，代理会生成此</t>
    </r>
    <r>
      <rPr>
        <sz val="10"/>
        <rFont val="Arial"/>
        <family val="0"/>
      </rPr>
      <t xml:space="preserve">Trap</t>
    </r>
    <r>
      <rPr>
        <sz val="10"/>
        <rFont val="Noto Sans"/>
        <family val="2"/>
      </rPr>
      <t xml:space="preserve">。</t>
    </r>
  </si>
  <si>
    <t xml:space="preserve">hwSnmpNotiAlarmTraps</t>
  </si>
  <si>
    <t xml:space="preserve">1.3.6.1.4.1.2011.6.30.18.2</t>
  </si>
  <si>
    <t xml:space="preserve">hwSnmpNotiAlarmTrapsPrefix</t>
  </si>
  <si>
    <t xml:space="preserve">1.3.6.1.4.1.2011.6.30.18.2.0</t>
  </si>
  <si>
    <t xml:space="preserve">hwOperationFromNmsTrap</t>
  </si>
  <si>
    <t xml:space="preserve"> 
                This trap is reported when important operation from NMS. 
                </t>
  </si>
  <si>
    <t xml:space="preserve">1.3.6.1.4.1.2011.6.30.18.2.0.1</t>
  </si>
  <si>
    <r>
      <rPr>
        <sz val="10"/>
        <rFont val="Noto Sans"/>
        <family val="2"/>
      </rPr>
      <t xml:space="preserve">当网管进行重要操作时，会上报此</t>
    </r>
    <r>
      <rPr>
        <sz val="10"/>
        <rFont val="Arial"/>
        <family val="0"/>
      </rPr>
      <t xml:space="preserve">Trap</t>
    </r>
    <r>
      <rPr>
        <sz val="10"/>
        <rFont val="Noto Sans"/>
        <family val="2"/>
      </rPr>
      <t xml:space="preserve">。</t>
    </r>
  </si>
  <si>
    <t xml:space="preserve">hwIllegalMessageTrap</t>
  </si>
  <si>
    <t xml:space="preserve"> 
                 After the firewall is enabled, this trap message is reported when the system receives an SNMP packet 
                 whose IP address is refused by the firewall. A maximum of 15 such trap messages are sent in 15 minutes.
                </t>
  </si>
  <si>
    <t xml:space="preserve">1.3.6.1.4.1.2011.6.30.18.2.0.2</t>
  </si>
  <si>
    <r>
      <rPr>
        <sz val="10"/>
        <rFont val="Noto Sans"/>
        <family val="2"/>
      </rPr>
      <t xml:space="preserve">防火墙启用后，系统收到</t>
    </r>
    <r>
      <rPr>
        <sz val="10"/>
        <rFont val="Arial"/>
        <family val="0"/>
      </rPr>
      <t xml:space="preserve">IP</t>
    </r>
    <r>
      <rPr>
        <sz val="10"/>
        <rFont val="Noto Sans"/>
        <family val="2"/>
      </rPr>
      <t xml:space="preserve">地址被防火墙拒绝的</t>
    </r>
    <r>
      <rPr>
        <sz val="10"/>
        <rFont val="Arial"/>
        <family val="0"/>
      </rPr>
      <t xml:space="preserve">SNMP</t>
    </r>
    <r>
      <rPr>
        <sz val="10"/>
        <rFont val="Noto Sans"/>
        <family val="2"/>
      </rPr>
      <t xml:space="preserve">数据包时会上报此</t>
    </r>
    <r>
      <rPr>
        <sz val="10"/>
        <rFont val="Arial"/>
        <family val="0"/>
      </rPr>
      <t xml:space="preserve">Trap</t>
    </r>
    <r>
      <rPr>
        <sz val="10"/>
        <rFont val="Noto Sans"/>
        <family val="2"/>
      </rPr>
      <t xml:space="preserve">消息</t>
    </r>
    <r>
      <rPr>
        <sz val="10"/>
        <rFont val="Arial"/>
        <family val="0"/>
      </rPr>
      <t xml:space="preserve">.
</t>
    </r>
    <r>
      <rPr>
        <sz val="10"/>
        <rFont val="Noto Sans"/>
        <family val="2"/>
      </rPr>
      <t xml:space="preserve">在</t>
    </r>
    <r>
      <rPr>
        <sz val="10"/>
        <rFont val="Arial"/>
        <family val="0"/>
      </rPr>
      <t xml:space="preserve">15</t>
    </r>
    <r>
      <rPr>
        <sz val="10"/>
        <rFont val="Noto Sans"/>
        <family val="2"/>
      </rPr>
      <t xml:space="preserve">分钟内最多发送</t>
    </r>
    <r>
      <rPr>
        <sz val="10"/>
        <rFont val="Arial"/>
        <family val="0"/>
      </rPr>
      <t xml:space="preserve">15</t>
    </r>
    <r>
      <rPr>
        <sz val="10"/>
        <rFont val="Noto Sans"/>
        <family val="2"/>
      </rPr>
      <t xml:space="preserve">个此类</t>
    </r>
    <r>
      <rPr>
        <sz val="10"/>
        <rFont val="Arial"/>
        <family val="0"/>
      </rPr>
      <t xml:space="preserve">Trap</t>
    </r>
    <r>
      <rPr>
        <sz val="10"/>
        <rFont val="Noto Sans"/>
        <family val="2"/>
      </rPr>
      <t xml:space="preserve">消息。</t>
    </r>
  </si>
  <si>
    <t xml:space="preserve">hwTargetHostDeletedTrap</t>
  </si>
  <si>
    <t xml:space="preserve"> 
                This trap message is reported when the destination host of the trap message is deleted.
                </t>
  </si>
  <si>
    <t xml:space="preserve">1.3.6.1.4.1.2011.6.30.18.2.0.3</t>
  </si>
  <si>
    <r>
      <rPr>
        <sz val="10"/>
        <rFont val="Noto Sans"/>
        <family val="2"/>
      </rPr>
      <t xml:space="preserve">当</t>
    </r>
    <r>
      <rPr>
        <sz val="10"/>
        <rFont val="Arial"/>
        <family val="0"/>
      </rPr>
      <t xml:space="preserve">Trap</t>
    </r>
    <r>
      <rPr>
        <sz val="10"/>
        <rFont val="Noto Sans"/>
        <family val="2"/>
      </rPr>
      <t xml:space="preserve">消息的目标主机被删除时，将上报此</t>
    </r>
    <r>
      <rPr>
        <sz val="10"/>
        <rFont val="Arial"/>
        <family val="0"/>
      </rPr>
      <t xml:space="preserve">Trap</t>
    </r>
    <r>
      <rPr>
        <sz val="10"/>
        <rFont val="Noto Sans"/>
        <family val="2"/>
      </rPr>
      <t xml:space="preserve">消息。</t>
    </r>
  </si>
  <si>
    <t xml:space="preserve">hwTrapReliability</t>
  </si>
  <si>
    <t xml:space="preserve">1.3.6.1.4.1.2011.6.30.19</t>
  </si>
  <si>
    <t xml:space="preserve">hwTrapReliabilityConfTable</t>
  </si>
  <si>
    <t xml:space="preserve">                                                 
                Trap reliablity table. It is used to set the reliable trap through the NMS. 
                </t>
  </si>
  <si>
    <t xml:space="preserve">1.3.6.1.4.1.2011.6.30.19.1</t>
  </si>
  <si>
    <t xml:space="preserve">HwTrapReliabilityConfEntry</t>
  </si>
  <si>
    <r>
      <rPr>
        <sz val="10"/>
        <rFont val="Noto Sans"/>
        <family val="2"/>
      </rPr>
      <t xml:space="preserve">含义</t>
    </r>
    <r>
      <rPr>
        <sz val="10"/>
        <rFont val="Arial"/>
        <family val="0"/>
      </rPr>
      <t xml:space="preserve">: Trap</t>
    </r>
    <r>
      <rPr>
        <sz val="10"/>
        <rFont val="Noto Sans"/>
        <family val="2"/>
      </rPr>
      <t xml:space="preserve">可靠性表。 它用于通过网管设置可靠的</t>
    </r>
    <r>
      <rPr>
        <sz val="10"/>
        <rFont val="Arial"/>
        <family val="0"/>
      </rPr>
      <t xml:space="preserve">Trap</t>
    </r>
    <r>
      <rPr>
        <sz val="10"/>
        <rFont val="Noto Sans"/>
        <family val="2"/>
      </rPr>
      <t xml:space="preserve">。
创建约束：该表支持创建。
修改约束：该表支持修改。
删除约束：该表支持删除。
读取约束：该表支持读取。</t>
    </r>
  </si>
  <si>
    <t xml:space="preserve">hwTrapReliabilityConfEntry</t>
  </si>
  <si>
    <t xml:space="preserve">                                                 
                Trap reliablity table. It is used to set the reliable trap through the NMS. 
                The indexes of this entry are hwTrapReliabilityTrapType and hwTrapReliabilityTrapID.                                                              
                </t>
  </si>
  <si>
    <t xml:space="preserve">1.3.6.1.4.1.2011.6.30.19.1.1</t>
  </si>
  <si>
    <t xml:space="preserve">hwTrapReliabilityTrapType</t>
  </si>
  <si>
    <t xml:space="preserve">                                                 
                Reliable trap types. 
                Options:
                1. maintain(3)   -indicates the maintenance trap.
                2. snmpstd(4)    -indicates the standard trap. 
                3. topo(5)       -indicates the topological trap. 
                4. test(6)       -indicates the test trap. 
                5. datachange(15)-indicates the data change trap.             
                </t>
  </si>
  <si>
    <t xml:space="preserve">1.3.6.1.4.1.2011.6.30.19.1.1.1</t>
  </si>
  <si>
    <t xml:space="preserve">INTEGER{maintain(3),snmpstd(4),topo(5),test(6),datachange(15)}</t>
  </si>
  <si>
    <r>
      <rPr>
        <sz val="10"/>
        <rFont val="Noto Sans"/>
        <family val="2"/>
      </rPr>
      <t xml:space="preserve">可靠</t>
    </r>
    <r>
      <rPr>
        <sz val="10"/>
        <rFont val="Arial"/>
        <family val="0"/>
      </rPr>
      <t xml:space="preserve">Trap</t>
    </r>
    <r>
      <rPr>
        <sz val="10"/>
        <rFont val="Noto Sans"/>
        <family val="2"/>
      </rPr>
      <t xml:space="preserve">的类型。
选项：
</t>
    </r>
    <r>
      <rPr>
        <sz val="10"/>
        <rFont val="Arial"/>
        <family val="0"/>
      </rPr>
      <t xml:space="preserve">1. maintain</t>
    </r>
    <r>
      <rPr>
        <sz val="10"/>
        <rFont val="Noto Sans"/>
        <family val="2"/>
      </rPr>
      <t xml:space="preserve">（</t>
    </r>
    <r>
      <rPr>
        <sz val="10"/>
        <rFont val="Arial"/>
        <family val="0"/>
      </rPr>
      <t xml:space="preserve">3</t>
    </r>
    <r>
      <rPr>
        <sz val="10"/>
        <rFont val="Noto Sans"/>
        <family val="2"/>
      </rPr>
      <t xml:space="preserve">）   </t>
    </r>
    <r>
      <rPr>
        <sz val="10"/>
        <rFont val="Arial"/>
        <family val="0"/>
      </rPr>
      <t xml:space="preserve">- </t>
    </r>
    <r>
      <rPr>
        <sz val="10"/>
        <rFont val="Noto Sans"/>
        <family val="2"/>
      </rPr>
      <t xml:space="preserve">表示维护</t>
    </r>
    <r>
      <rPr>
        <sz val="10"/>
        <rFont val="Arial"/>
        <family val="0"/>
      </rPr>
      <t xml:space="preserve">Trap</t>
    </r>
    <r>
      <rPr>
        <sz val="10"/>
        <rFont val="Noto Sans"/>
        <family val="2"/>
      </rPr>
      <t xml:space="preserve">。
</t>
    </r>
    <r>
      <rPr>
        <sz val="10"/>
        <rFont val="Arial"/>
        <family val="0"/>
      </rPr>
      <t xml:space="preserve">2. snmpstd</t>
    </r>
    <r>
      <rPr>
        <sz val="10"/>
        <rFont val="Noto Sans"/>
        <family val="2"/>
      </rPr>
      <t xml:space="preserve">（</t>
    </r>
    <r>
      <rPr>
        <sz val="10"/>
        <rFont val="Arial"/>
        <family val="0"/>
      </rPr>
      <t xml:space="preserve">4</t>
    </r>
    <r>
      <rPr>
        <sz val="10"/>
        <rFont val="Noto Sans"/>
        <family val="2"/>
      </rPr>
      <t xml:space="preserve">）    </t>
    </r>
    <r>
      <rPr>
        <sz val="10"/>
        <rFont val="Arial"/>
        <family val="0"/>
      </rPr>
      <t xml:space="preserve">- </t>
    </r>
    <r>
      <rPr>
        <sz val="10"/>
        <rFont val="Noto Sans"/>
        <family val="2"/>
      </rPr>
      <t xml:space="preserve">表示标准</t>
    </r>
    <r>
      <rPr>
        <sz val="10"/>
        <rFont val="Arial"/>
        <family val="0"/>
      </rPr>
      <t xml:space="preserve">Trap</t>
    </r>
    <r>
      <rPr>
        <sz val="10"/>
        <rFont val="Noto Sans"/>
        <family val="2"/>
      </rPr>
      <t xml:space="preserve">。
</t>
    </r>
    <r>
      <rPr>
        <sz val="10"/>
        <rFont val="Arial"/>
        <family val="0"/>
      </rPr>
      <t xml:space="preserve">3. topo</t>
    </r>
    <r>
      <rPr>
        <sz val="10"/>
        <rFont val="Noto Sans"/>
        <family val="2"/>
      </rPr>
      <t xml:space="preserve">（</t>
    </r>
    <r>
      <rPr>
        <sz val="10"/>
        <rFont val="Arial"/>
        <family val="0"/>
      </rPr>
      <t xml:space="preserve">5</t>
    </r>
    <r>
      <rPr>
        <sz val="10"/>
        <rFont val="Noto Sans"/>
        <family val="2"/>
      </rPr>
      <t xml:space="preserve">）       </t>
    </r>
    <r>
      <rPr>
        <sz val="10"/>
        <rFont val="Arial"/>
        <family val="0"/>
      </rPr>
      <t xml:space="preserve">- </t>
    </r>
    <r>
      <rPr>
        <sz val="10"/>
        <rFont val="Noto Sans"/>
        <family val="2"/>
      </rPr>
      <t xml:space="preserve">表示拓扑</t>
    </r>
    <r>
      <rPr>
        <sz val="10"/>
        <rFont val="Arial"/>
        <family val="0"/>
      </rPr>
      <t xml:space="preserve">Trap</t>
    </r>
    <r>
      <rPr>
        <sz val="10"/>
        <rFont val="Noto Sans"/>
        <family val="2"/>
      </rPr>
      <t xml:space="preserve">。
</t>
    </r>
    <r>
      <rPr>
        <sz val="10"/>
        <rFont val="Arial"/>
        <family val="0"/>
      </rPr>
      <t xml:space="preserve">4. test</t>
    </r>
    <r>
      <rPr>
        <sz val="10"/>
        <rFont val="Noto Sans"/>
        <family val="2"/>
      </rPr>
      <t xml:space="preserve">（</t>
    </r>
    <r>
      <rPr>
        <sz val="10"/>
        <rFont val="Arial"/>
        <family val="0"/>
      </rPr>
      <t xml:space="preserve">6</t>
    </r>
    <r>
      <rPr>
        <sz val="10"/>
        <rFont val="Noto Sans"/>
        <family val="2"/>
      </rPr>
      <t xml:space="preserve">）       </t>
    </r>
    <r>
      <rPr>
        <sz val="10"/>
        <rFont val="Arial"/>
        <family val="0"/>
      </rPr>
      <t xml:space="preserve">- </t>
    </r>
    <r>
      <rPr>
        <sz val="10"/>
        <rFont val="Noto Sans"/>
        <family val="2"/>
      </rPr>
      <t xml:space="preserve">表示测试</t>
    </r>
    <r>
      <rPr>
        <sz val="10"/>
        <rFont val="Arial"/>
        <family val="0"/>
      </rPr>
      <t xml:space="preserve">Trap</t>
    </r>
    <r>
      <rPr>
        <sz val="10"/>
        <rFont val="Noto Sans"/>
        <family val="2"/>
      </rPr>
      <t xml:space="preserve">。
</t>
    </r>
    <r>
      <rPr>
        <sz val="10"/>
        <rFont val="Arial"/>
        <family val="0"/>
      </rPr>
      <t xml:space="preserve">5. datachange</t>
    </r>
    <r>
      <rPr>
        <sz val="10"/>
        <rFont val="Noto Sans"/>
        <family val="2"/>
      </rPr>
      <t xml:space="preserve">（</t>
    </r>
    <r>
      <rPr>
        <sz val="10"/>
        <rFont val="Arial"/>
        <family val="0"/>
      </rPr>
      <t xml:space="preserve">15</t>
    </r>
    <r>
      <rPr>
        <sz val="10"/>
        <rFont val="Noto Sans"/>
        <family val="2"/>
      </rPr>
      <t xml:space="preserve">）</t>
    </r>
    <r>
      <rPr>
        <sz val="10"/>
        <rFont val="Arial"/>
        <family val="0"/>
      </rPr>
      <t xml:space="preserve">- </t>
    </r>
    <r>
      <rPr>
        <sz val="10"/>
        <rFont val="Noto Sans"/>
        <family val="2"/>
      </rPr>
      <t xml:space="preserve">表示数据更改</t>
    </r>
    <r>
      <rPr>
        <sz val="10"/>
        <rFont val="Arial"/>
        <family val="0"/>
      </rPr>
      <t xml:space="preserve">Trap</t>
    </r>
    <r>
      <rPr>
        <sz val="10"/>
        <rFont val="Noto Sans"/>
        <family val="2"/>
      </rPr>
      <t xml:space="preserve">。</t>
    </r>
  </si>
  <si>
    <t xml:space="preserve">hwTrapReliabilityTrapID</t>
  </si>
  <si>
    <t xml:space="preserve">                                                 
                Reliable trap ID, the range is 0-0xffffffff.                                                        
                </t>
  </si>
  <si>
    <t xml:space="preserve">1.3.6.1.4.1.2011.6.30.19.1.1.2</t>
  </si>
  <si>
    <r>
      <rPr>
        <sz val="10"/>
        <rFont val="Noto Sans"/>
        <family val="2"/>
      </rPr>
      <t xml:space="preserve">可靠</t>
    </r>
    <r>
      <rPr>
        <sz val="10"/>
        <rFont val="Arial"/>
        <family val="0"/>
      </rPr>
      <t xml:space="preserve">Trap</t>
    </r>
    <r>
      <rPr>
        <sz val="10"/>
        <rFont val="Noto Sans"/>
        <family val="2"/>
      </rPr>
      <t xml:space="preserve">的</t>
    </r>
    <r>
      <rPr>
        <sz val="10"/>
        <rFont val="Arial"/>
        <family val="0"/>
      </rPr>
      <t xml:space="preserve">ID</t>
    </r>
    <r>
      <rPr>
        <sz val="10"/>
        <rFont val="Noto Sans"/>
        <family val="2"/>
      </rPr>
      <t xml:space="preserve">，范围为</t>
    </r>
    <r>
      <rPr>
        <sz val="10"/>
        <rFont val="Arial"/>
        <family val="0"/>
      </rPr>
      <t xml:space="preserve">1-0xffffffff</t>
    </r>
    <r>
      <rPr>
        <sz val="10"/>
        <rFont val="Noto Sans"/>
        <family val="2"/>
      </rPr>
      <t xml:space="preserve">。</t>
    </r>
  </si>
  <si>
    <t xml:space="preserve">hwTrapReliabilityConfRowStatus</t>
  </si>
  <si>
    <t xml:space="preserve">                                                 
                The status of this conceptual row.
                createAndGo(4) is supplied to create a new instance of a conceptual row.  
                destroy(6) is supplied to delete the instances associated with an existing conceptual row.                        
                </t>
  </si>
  <si>
    <t xml:space="preserve">1.3.6.1.4.1.2011.6.30.19.1.1.3</t>
  </si>
  <si>
    <r>
      <rPr>
        <sz val="10"/>
        <rFont val="Arial"/>
        <family val="0"/>
      </rPr>
      <t xml:space="preserve">Trap</t>
    </r>
    <r>
      <rPr>
        <sz val="10"/>
        <rFont val="Noto Sans"/>
        <family val="2"/>
      </rPr>
      <t xml:space="preserve">可靠性表行状态。
</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用来创建新实例。
</t>
    </r>
    <r>
      <rPr>
        <sz val="10"/>
        <rFont val="Arial"/>
        <family val="0"/>
      </rPr>
      <t xml:space="preserve">destroy</t>
    </r>
    <r>
      <rPr>
        <sz val="10"/>
        <rFont val="Noto Sans"/>
        <family val="2"/>
      </rPr>
      <t xml:space="preserve">（</t>
    </r>
    <r>
      <rPr>
        <sz val="10"/>
        <rFont val="Arial"/>
        <family val="0"/>
      </rPr>
      <t xml:space="preserve">6</t>
    </r>
    <r>
      <rPr>
        <sz val="10"/>
        <rFont val="Noto Sans"/>
        <family val="2"/>
      </rPr>
      <t xml:space="preserve">）    用来删除实例。</t>
    </r>
  </si>
  <si>
    <t xml:space="preserve">hwTrapReliablityTrapSnConfirm</t>
  </si>
  <si>
    <t xml:space="preserve">                                                 
                Serial number of the trap confirmed by the NMS.  
                When get this leaf, the value is always -1 and any serial number set will be successful.                                                           
                </t>
  </si>
  <si>
    <t xml:space="preserve">1.3.6.1.4.1.2011.6.30.19.2</t>
  </si>
  <si>
    <r>
      <rPr>
        <sz val="10"/>
        <rFont val="Noto Sans"/>
        <family val="2"/>
      </rPr>
      <t xml:space="preserve">网管确认的</t>
    </r>
    <r>
      <rPr>
        <sz val="10"/>
        <rFont val="Arial"/>
        <family val="0"/>
      </rPr>
      <t xml:space="preserve">Trap</t>
    </r>
    <r>
      <rPr>
        <sz val="10"/>
        <rFont val="Noto Sans"/>
        <family val="2"/>
      </rPr>
      <t xml:space="preserve">序列号。
获取此叶子时，值始终为</t>
    </r>
    <r>
      <rPr>
        <sz val="10"/>
        <rFont val="Arial"/>
        <family val="0"/>
      </rPr>
      <t xml:space="preserve">-1</t>
    </r>
    <r>
      <rPr>
        <sz val="10"/>
        <rFont val="Noto Sans"/>
        <family val="2"/>
      </rPr>
      <t xml:space="preserve">，任何序列号设置都将成功。</t>
    </r>
  </si>
  <si>
    <t xml:space="preserve">hwCertExpireVbOids</t>
  </si>
  <si>
    <t xml:space="preserve">1.3.6.1.4.1.2011.6.30.20</t>
  </si>
  <si>
    <t xml:space="preserve">hwCertUsage</t>
  </si>
  <si>
    <t xml:space="preserve">                                                 
                Certificate usage.   
                </t>
  </si>
  <si>
    <t xml:space="preserve">1.3.6.1.4.1.2011.6.30.20.1</t>
  </si>
  <si>
    <t xml:space="preserve">证书使用。</t>
  </si>
  <si>
    <t xml:space="preserve">hwCertIndex</t>
  </si>
  <si>
    <t xml:space="preserve">                                                 
                Certificate index.   
                </t>
  </si>
  <si>
    <t xml:space="preserve">1.3.6.1.4.1.2011.6.30.20.2</t>
  </si>
  <si>
    <t xml:space="preserve">证书索引。</t>
  </si>
  <si>
    <t xml:space="preserve">hwCertExpireDate</t>
  </si>
  <si>
    <t xml:space="preserve">                                                 
                Certificate expiration date.   
                </t>
  </si>
  <si>
    <t xml:space="preserve">1.3.6.1.4.1.2011.6.30.20.3</t>
  </si>
  <si>
    <t xml:space="preserve">证书到期日。</t>
  </si>
  <si>
    <t xml:space="preserve">hwSSLCertName</t>
  </si>
  <si>
    <t xml:space="preserve">
                Certificate Name.
                </t>
  </si>
  <si>
    <t xml:space="preserve">1.3.6.1.4.1.2011.6.30.20.4</t>
  </si>
  <si>
    <t xml:space="preserve">hwSSLCertType</t>
  </si>
  <si>
    <t xml:space="preserve">
                Certificate Type.
                </t>
  </si>
  <si>
    <t xml:space="preserve">1.3.6.1.4.1.2011.6.30.20.5</t>
  </si>
  <si>
    <t xml:space="preserve">hwSSLCertBeginTime</t>
  </si>
  <si>
    <t xml:space="preserve">
                Certificate Begin Time.
                </t>
  </si>
  <si>
    <t xml:space="preserve">1.3.6.1.4.1.2011.6.30.20.6</t>
  </si>
  <si>
    <t xml:space="preserve">hwSSLCertEndTime</t>
  </si>
  <si>
    <t xml:space="preserve">
                Certificate End Time.
                </t>
  </si>
  <si>
    <t xml:space="preserve">1.3.6.1.4.1.2011.6.30.20.7</t>
  </si>
  <si>
    <t xml:space="preserve">hwCertExpireTraps</t>
  </si>
  <si>
    <t xml:space="preserve">1.3.6.1.4.1.2011.6.30.21</t>
  </si>
  <si>
    <t xml:space="preserve">hwCertExpireTrap</t>
  </si>
  <si>
    <t xml:space="preserve"> 
                This trap message is reported when the certificate is about to expire.
                </t>
  </si>
  <si>
    <t xml:space="preserve">1.3.6.1.4.1.2011.6.30.21.1</t>
  </si>
  <si>
    <r>
      <rPr>
        <sz val="10"/>
        <rFont val="Noto Sans"/>
        <family val="2"/>
      </rPr>
      <t xml:space="preserve">此</t>
    </r>
    <r>
      <rPr>
        <sz val="10"/>
        <rFont val="Arial"/>
        <family val="0"/>
      </rPr>
      <t xml:space="preserve">Trap</t>
    </r>
    <r>
      <rPr>
        <sz val="10"/>
        <rFont val="Noto Sans"/>
        <family val="2"/>
      </rPr>
      <t xml:space="preserve">信息在证书即将过期时会上报。</t>
    </r>
  </si>
  <si>
    <t xml:space="preserve">hwSslCertExpireTraps</t>
  </si>
  <si>
    <t xml:space="preserve">1.3.6.1.4.1.2011.6.30.22</t>
  </si>
  <si>
    <t xml:space="preserve">hwSslCertExpiringFaultTrap</t>
  </si>
  <si>
    <t xml:space="preserve">
                This trap message is reported when the SSL certificate is about to expire.
                </t>
  </si>
  <si>
    <t xml:space="preserve">1.3.6.1.4.1.2011.6.30.22.1</t>
  </si>
  <si>
    <t xml:space="preserve">hwSslCertExpiringRestoreTrap</t>
  </si>
  <si>
    <t xml:space="preserve">
                This trap message is reported when the alarm indicating that the SSL certificate is about to expire is cleared.
                </t>
  </si>
  <si>
    <t xml:space="preserve">1.3.6.1.4.1.2011.6.30.22.2</t>
  </si>
  <si>
    <t xml:space="preserve">hwSslCertExpiredFaultTrap</t>
  </si>
  <si>
    <t xml:space="preserve">
                This trap message is reported when the certificate has expired.
                </t>
  </si>
  <si>
    <t xml:space="preserve">1.3.6.1.4.1.2011.6.30.22.3</t>
  </si>
  <si>
    <t xml:space="preserve">hwSslCertExpiredRestoreTrap</t>
  </si>
  <si>
    <t xml:space="preserve">
                This trap message is reported when the SSL certificate expiration alarm is cleared.
                </t>
  </si>
  <si>
    <t xml:space="preserve">1.3.6.1.4.1.2011.6.30.22.4</t>
  </si>
  <si>
    <t xml:space="preserve">hwLogRetention</t>
  </si>
  <si>
    <t xml:space="preserve">1.3.6.1.4.1.2011.6.30.23</t>
  </si>
  <si>
    <t xml:space="preserve">hwLogRetentionSwitch</t>
  </si>
  <si>
    <t xml:space="preserve">                                                 
                Enables or disables the function of automatically
                deleting logs within the log retention period:
                Options:   
                1. enable(1) -indicates that disabling the automatic log deletion function.
                2. disable(2)  -indicates that enabling the automatic log deletion function.
                The default value is disable(2).
                </t>
  </si>
  <si>
    <t xml:space="preserve">1.3.6.1.4.1.2011.6.30.23.1</t>
  </si>
  <si>
    <t xml:space="preserve">hwLogRetentionPeriod</t>
  </si>
  <si>
    <t xml:space="preserve">                                                 
                System log retention period.   
                Range: 90-365
                Default: 365
                Unit: day
                </t>
  </si>
  <si>
    <t xml:space="preserve">1.3.6.1.4.1.2011.6.30.23.2</t>
  </si>
  <si>
    <t xml:space="preserve">Integer32 (SIZE (90..365))</t>
  </si>
  <si>
    <t xml:space="preserve">Integer32{(90,365)}</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1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9.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B6" s="12" t="s">
        <v>91</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90</v>
      </c>
      <c r="BB6" s="12" t="s">
        <v>90</v>
      </c>
      <c r="BC6" s="12" t="s">
        <v>88</v>
      </c>
      <c r="BD6" s="12" t="s">
        <v>88</v>
      </c>
      <c r="BE6" s="12" t="s">
        <v>88</v>
      </c>
      <c r="BF6" s="12" t="s">
        <v>88</v>
      </c>
      <c r="BG6" s="12" t="s">
        <v>88</v>
      </c>
      <c r="BH6" s="12" t="s">
        <v>88</v>
      </c>
      <c r="BI6" s="12" t="s">
        <v>88</v>
      </c>
      <c r="BJ6" s="12" t="s">
        <v>90</v>
      </c>
      <c r="BK6" s="12" t="s">
        <v>90</v>
      </c>
      <c r="BL6" s="12" t="s">
        <v>90</v>
      </c>
      <c r="BM6" s="12" t="s">
        <v>90</v>
      </c>
      <c r="BN6" s="12" t="s">
        <v>88</v>
      </c>
      <c r="BO6" s="12" t="s">
        <v>88</v>
      </c>
      <c r="BP6" s="12" t="s">
        <v>90</v>
      </c>
      <c r="BQ6" s="12" t="s">
        <v>88</v>
      </c>
      <c r="BR6" s="0" t="s">
        <v>92</v>
      </c>
    </row>
    <row r="7" customFormat="false" ht="12.75" hidden="false" customHeight="true" outlineLevel="0" collapsed="false">
      <c r="C7" s="13" t="s">
        <v>93</v>
      </c>
      <c r="D7" s="13"/>
      <c r="E7" s="13"/>
      <c r="F7" s="13"/>
      <c r="G7" s="11"/>
      <c r="H7" s="11" t="s">
        <v>94</v>
      </c>
      <c r="I7" s="11"/>
      <c r="J7" s="11"/>
      <c r="K7" s="11"/>
      <c r="L7" s="11"/>
      <c r="M7" s="11"/>
      <c r="N7" s="11" t="s">
        <v>88</v>
      </c>
      <c r="P7" s="12" t="s">
        <v>89</v>
      </c>
      <c r="X7" s="12" t="s">
        <v>90</v>
      </c>
      <c r="AB7" s="12" t="s">
        <v>91</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90</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88</v>
      </c>
      <c r="BR7" s="0" t="s">
        <v>49</v>
      </c>
    </row>
    <row r="8" customFormat="false" ht="12.75" hidden="false" customHeight="true" outlineLevel="0" collapsed="false">
      <c r="D8" s="14" t="s">
        <v>95</v>
      </c>
      <c r="E8" s="14"/>
      <c r="F8" s="14"/>
      <c r="G8" s="11" t="s">
        <v>96</v>
      </c>
      <c r="H8" s="11" t="s">
        <v>97</v>
      </c>
      <c r="I8" s="11" t="s">
        <v>98</v>
      </c>
      <c r="J8" s="11" t="s">
        <v>98</v>
      </c>
      <c r="K8" s="11" t="s">
        <v>99</v>
      </c>
      <c r="L8" s="11" t="s">
        <v>100</v>
      </c>
      <c r="M8" s="11" t="s">
        <v>101</v>
      </c>
      <c r="N8" s="11" t="s">
        <v>88</v>
      </c>
      <c r="O8" s="15" t="s">
        <v>102</v>
      </c>
      <c r="P8" s="12" t="s">
        <v>89</v>
      </c>
      <c r="X8" s="12" t="s">
        <v>90</v>
      </c>
      <c r="AB8" s="12" t="s">
        <v>91</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90</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88</v>
      </c>
      <c r="BR8" s="0" t="s">
        <v>49</v>
      </c>
    </row>
    <row r="9" customFormat="false" ht="12.75" hidden="false" customHeight="true" outlineLevel="0" collapsed="false">
      <c r="D9" s="14" t="s">
        <v>103</v>
      </c>
      <c r="E9" s="14"/>
      <c r="F9" s="14"/>
      <c r="G9" s="11" t="s">
        <v>104</v>
      </c>
      <c r="H9" s="11" t="s">
        <v>105</v>
      </c>
      <c r="I9" s="11" t="s">
        <v>98</v>
      </c>
      <c r="J9" s="11" t="s">
        <v>98</v>
      </c>
      <c r="K9" s="11" t="s">
        <v>99</v>
      </c>
      <c r="L9" s="11" t="s">
        <v>100</v>
      </c>
      <c r="M9" s="11" t="s">
        <v>101</v>
      </c>
      <c r="N9" s="11" t="s">
        <v>88</v>
      </c>
      <c r="O9" s="15" t="s">
        <v>106</v>
      </c>
      <c r="P9" s="12" t="s">
        <v>89</v>
      </c>
      <c r="X9" s="12" t="s">
        <v>90</v>
      </c>
      <c r="AB9" s="12" t="s">
        <v>91</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90</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88</v>
      </c>
      <c r="BR9" s="0" t="s">
        <v>49</v>
      </c>
    </row>
    <row r="10" customFormat="false" ht="12.75" hidden="false" customHeight="true" outlineLevel="0" collapsed="false">
      <c r="D10" s="14" t="s">
        <v>107</v>
      </c>
      <c r="E10" s="14"/>
      <c r="F10" s="14"/>
      <c r="G10" s="11" t="s">
        <v>108</v>
      </c>
      <c r="H10" s="11" t="s">
        <v>109</v>
      </c>
      <c r="I10" s="11" t="s">
        <v>98</v>
      </c>
      <c r="J10" s="11" t="s">
        <v>98</v>
      </c>
      <c r="K10" s="11" t="s">
        <v>110</v>
      </c>
      <c r="L10" s="11" t="s">
        <v>100</v>
      </c>
      <c r="M10" s="11" t="s">
        <v>101</v>
      </c>
      <c r="N10" s="11" t="s">
        <v>88</v>
      </c>
      <c r="O10" s="15" t="s">
        <v>111</v>
      </c>
      <c r="P10" s="12" t="s">
        <v>89</v>
      </c>
      <c r="X10" s="12" t="s">
        <v>90</v>
      </c>
      <c r="AB10" s="12" t="s">
        <v>91</v>
      </c>
      <c r="AE10" s="12" t="s">
        <v>88</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90</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c r="BR10" s="0" t="s">
        <v>49</v>
      </c>
    </row>
    <row r="11" customFormat="false" ht="12.75" hidden="false" customHeight="true" outlineLevel="0" collapsed="false">
      <c r="D11" s="14" t="s">
        <v>112</v>
      </c>
      <c r="E11" s="14"/>
      <c r="F11" s="14"/>
      <c r="G11" s="11" t="s">
        <v>113</v>
      </c>
      <c r="H11" s="11" t="s">
        <v>114</v>
      </c>
      <c r="I11" s="11" t="s">
        <v>98</v>
      </c>
      <c r="J11" s="11" t="s">
        <v>98</v>
      </c>
      <c r="K11" s="11" t="s">
        <v>110</v>
      </c>
      <c r="L11" s="11" t="s">
        <v>100</v>
      </c>
      <c r="M11" s="11" t="s">
        <v>101</v>
      </c>
      <c r="N11" s="11" t="s">
        <v>88</v>
      </c>
      <c r="O11" s="15" t="s">
        <v>115</v>
      </c>
      <c r="P11" s="0" t="s">
        <v>89</v>
      </c>
      <c r="X11" s="0" t="s">
        <v>90</v>
      </c>
      <c r="AB11" s="0" t="s">
        <v>91</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90</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c r="BR11" s="0" t="s">
        <v>49</v>
      </c>
    </row>
    <row r="12" customFormat="false" ht="12.75" hidden="false" customHeight="true" outlineLevel="0" collapsed="false">
      <c r="D12" s="14" t="s">
        <v>116</v>
      </c>
      <c r="E12" s="14"/>
      <c r="F12" s="14"/>
      <c r="G12" s="11" t="s">
        <v>117</v>
      </c>
      <c r="H12" s="11" t="s">
        <v>118</v>
      </c>
      <c r="I12" s="11" t="s">
        <v>119</v>
      </c>
      <c r="J12" s="11" t="s">
        <v>119</v>
      </c>
      <c r="K12" s="11" t="s">
        <v>110</v>
      </c>
      <c r="L12" s="11" t="s">
        <v>100</v>
      </c>
      <c r="M12" s="11" t="s">
        <v>101</v>
      </c>
      <c r="N12" s="11" t="s">
        <v>88</v>
      </c>
      <c r="O12" s="15" t="s">
        <v>120</v>
      </c>
      <c r="P12" s="0" t="s">
        <v>89</v>
      </c>
      <c r="X12" s="0" t="s">
        <v>90</v>
      </c>
      <c r="AB12" s="0" t="s">
        <v>91</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90</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c r="BR12" s="0" t="s">
        <v>49</v>
      </c>
    </row>
    <row r="13" customFormat="false" ht="12.75" hidden="false" customHeight="true" outlineLevel="0" collapsed="false">
      <c r="D13" s="14" t="s">
        <v>121</v>
      </c>
      <c r="E13" s="14"/>
      <c r="F13" s="14"/>
      <c r="G13" s="11" t="s">
        <v>122</v>
      </c>
      <c r="H13" s="11" t="s">
        <v>123</v>
      </c>
      <c r="I13" s="11" t="s">
        <v>124</v>
      </c>
      <c r="J13" s="11"/>
      <c r="K13" s="11" t="s">
        <v>125</v>
      </c>
      <c r="L13" s="11" t="s">
        <v>100</v>
      </c>
      <c r="M13" s="11"/>
      <c r="N13" s="11" t="s">
        <v>88</v>
      </c>
      <c r="O13" s="16" t="s">
        <v>126</v>
      </c>
      <c r="P13" s="0" t="s">
        <v>89</v>
      </c>
      <c r="X13" s="0" t="s">
        <v>90</v>
      </c>
      <c r="AB13" s="0" t="s">
        <v>91</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90</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c r="BR13" s="0" t="s">
        <v>49</v>
      </c>
    </row>
    <row r="14" customFormat="false" ht="12.75" hidden="false" customHeight="true" outlineLevel="0" collapsed="false">
      <c r="E14" s="17" t="s">
        <v>127</v>
      </c>
      <c r="F14" s="17"/>
      <c r="G14" s="11" t="s">
        <v>128</v>
      </c>
      <c r="H14" s="11" t="s">
        <v>129</v>
      </c>
      <c r="I14" s="11" t="s">
        <v>124</v>
      </c>
      <c r="J14" s="11"/>
      <c r="K14" s="11" t="s">
        <v>125</v>
      </c>
      <c r="L14" s="11" t="s">
        <v>100</v>
      </c>
      <c r="M14" s="11"/>
      <c r="N14" s="11" t="s">
        <v>88</v>
      </c>
      <c r="P14" s="0" t="s">
        <v>89</v>
      </c>
      <c r="X14" s="0" t="s">
        <v>90</v>
      </c>
      <c r="AB14" s="0" t="s">
        <v>91</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90</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c r="BR14" s="0" t="s">
        <v>49</v>
      </c>
    </row>
    <row r="15" customFormat="false" ht="12.75" hidden="false" customHeight="false" outlineLevel="0" collapsed="false">
      <c r="F15" s="18" t="s">
        <v>130</v>
      </c>
      <c r="G15" s="11" t="s">
        <v>131</v>
      </c>
      <c r="H15" s="11" t="s">
        <v>132</v>
      </c>
      <c r="I15" s="11" t="s">
        <v>133</v>
      </c>
      <c r="J15" s="11" t="s">
        <v>133</v>
      </c>
      <c r="K15" s="11" t="s">
        <v>125</v>
      </c>
      <c r="L15" s="11" t="s">
        <v>100</v>
      </c>
      <c r="M15" s="11" t="s">
        <v>134</v>
      </c>
      <c r="N15" s="11" t="s">
        <v>90</v>
      </c>
      <c r="O15" s="15" t="s">
        <v>135</v>
      </c>
      <c r="P15" s="0" t="s">
        <v>89</v>
      </c>
      <c r="X15" s="0" t="s">
        <v>90</v>
      </c>
      <c r="AB15" s="0" t="s">
        <v>91</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90</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c r="BR15" s="0" t="s">
        <v>49</v>
      </c>
    </row>
    <row r="16" customFormat="false" ht="12.75" hidden="false" customHeight="false" outlineLevel="0" collapsed="false">
      <c r="F16" s="18" t="s">
        <v>136</v>
      </c>
      <c r="G16" s="11" t="s">
        <v>137</v>
      </c>
      <c r="H16" s="11" t="s">
        <v>138</v>
      </c>
      <c r="I16" s="11" t="s">
        <v>139</v>
      </c>
      <c r="J16" s="11" t="s">
        <v>139</v>
      </c>
      <c r="K16" s="11" t="s">
        <v>110</v>
      </c>
      <c r="L16" s="11" t="s">
        <v>100</v>
      </c>
      <c r="M16" s="11" t="s">
        <v>134</v>
      </c>
      <c r="N16" s="11" t="s">
        <v>88</v>
      </c>
      <c r="P16" s="0" t="s">
        <v>140</v>
      </c>
      <c r="X16" s="0" t="s">
        <v>90</v>
      </c>
      <c r="AB16" s="0" t="s">
        <v>91</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true" outlineLevel="0" collapsed="false">
      <c r="D17" s="14" t="s">
        <v>141</v>
      </c>
      <c r="E17" s="14"/>
      <c r="F17" s="14"/>
      <c r="G17" s="11" t="s">
        <v>142</v>
      </c>
      <c r="H17" s="11" t="s">
        <v>143</v>
      </c>
      <c r="I17" s="11" t="s">
        <v>144</v>
      </c>
      <c r="J17" s="11"/>
      <c r="K17" s="11" t="s">
        <v>125</v>
      </c>
      <c r="L17" s="11" t="s">
        <v>145</v>
      </c>
      <c r="M17" s="11"/>
      <c r="N17" s="11" t="s">
        <v>88</v>
      </c>
      <c r="P17" s="0" t="s">
        <v>140</v>
      </c>
      <c r="X17" s="0" t="s">
        <v>90</v>
      </c>
      <c r="AB17" s="0" t="s">
        <v>91</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true" outlineLevel="0" collapsed="false">
      <c r="E18" s="17" t="s">
        <v>146</v>
      </c>
      <c r="F18" s="17"/>
      <c r="G18" s="11" t="s">
        <v>147</v>
      </c>
      <c r="H18" s="11" t="s">
        <v>148</v>
      </c>
      <c r="I18" s="11" t="s">
        <v>144</v>
      </c>
      <c r="J18" s="11"/>
      <c r="K18" s="11" t="s">
        <v>125</v>
      </c>
      <c r="L18" s="11" t="s">
        <v>145</v>
      </c>
      <c r="M18" s="11"/>
      <c r="N18" s="11" t="s">
        <v>88</v>
      </c>
      <c r="P18" s="0" t="s">
        <v>140</v>
      </c>
      <c r="X18" s="0" t="s">
        <v>90</v>
      </c>
      <c r="AB18" s="0" t="s">
        <v>91</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false" outlineLevel="0" collapsed="false">
      <c r="F19" s="18" t="s">
        <v>149</v>
      </c>
      <c r="G19" s="11" t="s">
        <v>150</v>
      </c>
      <c r="H19" s="11" t="s">
        <v>151</v>
      </c>
      <c r="I19" s="11" t="s">
        <v>133</v>
      </c>
      <c r="J19" s="11" t="s">
        <v>133</v>
      </c>
      <c r="K19" s="11" t="s">
        <v>125</v>
      </c>
      <c r="L19" s="11" t="s">
        <v>145</v>
      </c>
      <c r="M19" s="11" t="s">
        <v>134</v>
      </c>
      <c r="N19" s="11" t="s">
        <v>90</v>
      </c>
      <c r="P19" s="0" t="s">
        <v>140</v>
      </c>
      <c r="X19" s="0" t="s">
        <v>90</v>
      </c>
      <c r="AB19" s="0" t="s">
        <v>91</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row>
    <row r="20" customFormat="false" ht="12.75" hidden="false" customHeight="false" outlineLevel="0" collapsed="false">
      <c r="F20" s="18" t="s">
        <v>152</v>
      </c>
      <c r="G20" s="11" t="s">
        <v>153</v>
      </c>
      <c r="H20" s="11" t="s">
        <v>154</v>
      </c>
      <c r="I20" s="11" t="s">
        <v>139</v>
      </c>
      <c r="J20" s="11" t="s">
        <v>139</v>
      </c>
      <c r="K20" s="11" t="s">
        <v>110</v>
      </c>
      <c r="L20" s="11" t="s">
        <v>145</v>
      </c>
      <c r="M20" s="11" t="s">
        <v>134</v>
      </c>
      <c r="N20" s="11" t="s">
        <v>88</v>
      </c>
      <c r="P20" s="0" t="s">
        <v>140</v>
      </c>
      <c r="X20" s="0" t="s">
        <v>90</v>
      </c>
      <c r="AB20" s="0" t="s">
        <v>91</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row>
    <row r="21" customFormat="false" ht="12.75" hidden="false" customHeight="true" outlineLevel="0" collapsed="false">
      <c r="C21" s="13" t="s">
        <v>155</v>
      </c>
      <c r="D21" s="13"/>
      <c r="E21" s="13"/>
      <c r="F21" s="13"/>
      <c r="G21" s="11"/>
      <c r="H21" s="11" t="s">
        <v>156</v>
      </c>
      <c r="I21" s="11"/>
      <c r="J21" s="11"/>
      <c r="K21" s="11"/>
      <c r="L21" s="11"/>
      <c r="M21" s="11"/>
      <c r="N21" s="11" t="s">
        <v>88</v>
      </c>
      <c r="P21" s="0" t="s">
        <v>89</v>
      </c>
      <c r="X21" s="0" t="s">
        <v>90</v>
      </c>
      <c r="AB21" s="0" t="s">
        <v>91</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90</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c r="BR21" s="0" t="s">
        <v>49</v>
      </c>
    </row>
    <row r="22" customFormat="false" ht="12.75" hidden="false" customHeight="true" outlineLevel="0" collapsed="false">
      <c r="D22" s="14" t="s">
        <v>157</v>
      </c>
      <c r="E22" s="14"/>
      <c r="F22" s="14"/>
      <c r="G22" s="11"/>
      <c r="H22" s="11" t="s">
        <v>158</v>
      </c>
      <c r="I22" s="11"/>
      <c r="J22" s="11"/>
      <c r="K22" s="11"/>
      <c r="L22" s="11"/>
      <c r="M22" s="11"/>
      <c r="N22" s="11" t="s">
        <v>88</v>
      </c>
      <c r="P22" s="0" t="s">
        <v>89</v>
      </c>
      <c r="X22" s="0" t="s">
        <v>90</v>
      </c>
      <c r="AB22" s="0" t="s">
        <v>91</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90</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c r="BR22" s="0" t="s">
        <v>49</v>
      </c>
    </row>
    <row r="23" customFormat="false" ht="12.75" hidden="false" customHeight="true" outlineLevel="0" collapsed="false">
      <c r="D23" s="14" t="s">
        <v>159</v>
      </c>
      <c r="E23" s="14"/>
      <c r="F23" s="14"/>
      <c r="G23" s="11"/>
      <c r="H23" s="11" t="s">
        <v>160</v>
      </c>
      <c r="I23" s="11"/>
      <c r="J23" s="11"/>
      <c r="K23" s="11"/>
      <c r="L23" s="11"/>
      <c r="M23" s="11"/>
      <c r="N23" s="11" t="s">
        <v>88</v>
      </c>
      <c r="P23" s="0" t="s">
        <v>140</v>
      </c>
      <c r="X23" s="0" t="s">
        <v>90</v>
      </c>
      <c r="AB23" s="0" t="s">
        <v>91</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row>
    <row r="24" customFormat="false" ht="12.75" hidden="false" customHeight="true" outlineLevel="0" collapsed="false">
      <c r="E24" s="17" t="s">
        <v>161</v>
      </c>
      <c r="F24" s="17"/>
      <c r="G24" s="11"/>
      <c r="H24" s="11" t="s">
        <v>162</v>
      </c>
      <c r="I24" s="11"/>
      <c r="J24" s="11"/>
      <c r="K24" s="11"/>
      <c r="L24" s="11"/>
      <c r="M24" s="11"/>
      <c r="N24" s="11" t="s">
        <v>88</v>
      </c>
      <c r="P24" s="0" t="s">
        <v>140</v>
      </c>
      <c r="X24" s="0" t="s">
        <v>90</v>
      </c>
      <c r="AB24" s="0" t="s">
        <v>91</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false" outlineLevel="0" collapsed="false">
      <c r="F25" s="18" t="s">
        <v>163</v>
      </c>
      <c r="G25" s="11" t="s">
        <v>164</v>
      </c>
      <c r="H25" s="11" t="s">
        <v>165</v>
      </c>
      <c r="I25" s="11"/>
      <c r="J25" s="11"/>
      <c r="K25" s="11"/>
      <c r="L25" s="11" t="s">
        <v>145</v>
      </c>
      <c r="M25" s="11" t="s">
        <v>166</v>
      </c>
      <c r="N25" s="11" t="s">
        <v>88</v>
      </c>
      <c r="P25" s="0" t="s">
        <v>140</v>
      </c>
      <c r="X25" s="0" t="s">
        <v>90</v>
      </c>
      <c r="AB25" s="0" t="s">
        <v>91</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true" outlineLevel="0" collapsed="false">
      <c r="C26" s="13" t="s">
        <v>167</v>
      </c>
      <c r="D26" s="13"/>
      <c r="E26" s="13"/>
      <c r="F26" s="13"/>
      <c r="G26" s="11"/>
      <c r="H26" s="11" t="s">
        <v>168</v>
      </c>
      <c r="I26" s="11"/>
      <c r="J26" s="11"/>
      <c r="K26" s="11"/>
      <c r="L26" s="11"/>
      <c r="M26" s="11"/>
      <c r="N26" s="11" t="s">
        <v>88</v>
      </c>
      <c r="P26" s="0" t="s">
        <v>89</v>
      </c>
      <c r="X26" s="0" t="s">
        <v>90</v>
      </c>
      <c r="AB26" s="0" t="s">
        <v>91</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90</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c r="BR26" s="0" t="s">
        <v>49</v>
      </c>
    </row>
    <row r="27" customFormat="false" ht="12.75" hidden="false" customHeight="true" outlineLevel="0" collapsed="false">
      <c r="D27" s="14" t="s">
        <v>169</v>
      </c>
      <c r="E27" s="14"/>
      <c r="F27" s="14"/>
      <c r="G27" s="11" t="s">
        <v>170</v>
      </c>
      <c r="H27" s="11" t="s">
        <v>171</v>
      </c>
      <c r="I27" s="11" t="s">
        <v>172</v>
      </c>
      <c r="J27" s="11" t="s">
        <v>172</v>
      </c>
      <c r="K27" s="11" t="s">
        <v>110</v>
      </c>
      <c r="L27" s="11" t="s">
        <v>100</v>
      </c>
      <c r="M27" s="11" t="s">
        <v>101</v>
      </c>
      <c r="N27" s="11" t="s">
        <v>88</v>
      </c>
      <c r="P27" s="0" t="s">
        <v>140</v>
      </c>
      <c r="X27" s="0" t="s">
        <v>90</v>
      </c>
      <c r="AB27" s="0" t="s">
        <v>91</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row>
    <row r="28" customFormat="false" ht="12.75" hidden="false" customHeight="true" outlineLevel="0" collapsed="false">
      <c r="D28" s="14" t="s">
        <v>173</v>
      </c>
      <c r="E28" s="14"/>
      <c r="F28" s="14"/>
      <c r="G28" s="11" t="s">
        <v>174</v>
      </c>
      <c r="H28" s="11" t="s">
        <v>175</v>
      </c>
      <c r="I28" s="11" t="s">
        <v>176</v>
      </c>
      <c r="J28" s="11" t="s">
        <v>176</v>
      </c>
      <c r="K28" s="11" t="s">
        <v>110</v>
      </c>
      <c r="L28" s="11" t="s">
        <v>100</v>
      </c>
      <c r="M28" s="11" t="s">
        <v>101</v>
      </c>
      <c r="N28" s="11" t="s">
        <v>88</v>
      </c>
      <c r="P28" s="0" t="s">
        <v>140</v>
      </c>
      <c r="X28" s="0" t="s">
        <v>90</v>
      </c>
      <c r="AB28" s="0" t="s">
        <v>91</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true" outlineLevel="0" collapsed="false">
      <c r="D29" s="14" t="s">
        <v>177</v>
      </c>
      <c r="E29" s="14"/>
      <c r="F29" s="14"/>
      <c r="G29" s="11" t="s">
        <v>178</v>
      </c>
      <c r="H29" s="11" t="s">
        <v>179</v>
      </c>
      <c r="I29" s="11" t="s">
        <v>180</v>
      </c>
      <c r="J29" s="11"/>
      <c r="K29" s="11" t="s">
        <v>125</v>
      </c>
      <c r="L29" s="11" t="s">
        <v>100</v>
      </c>
      <c r="M29" s="11"/>
      <c r="N29" s="11" t="s">
        <v>88</v>
      </c>
      <c r="P29" s="0" t="s">
        <v>140</v>
      </c>
      <c r="X29" s="0" t="s">
        <v>90</v>
      </c>
      <c r="AB29" s="0" t="s">
        <v>91</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true" outlineLevel="0" collapsed="false">
      <c r="E30" s="17" t="s">
        <v>181</v>
      </c>
      <c r="F30" s="17"/>
      <c r="G30" s="11" t="s">
        <v>182</v>
      </c>
      <c r="H30" s="11" t="s">
        <v>183</v>
      </c>
      <c r="I30" s="11" t="s">
        <v>180</v>
      </c>
      <c r="J30" s="11"/>
      <c r="K30" s="11" t="s">
        <v>125</v>
      </c>
      <c r="L30" s="11" t="s">
        <v>100</v>
      </c>
      <c r="M30" s="11"/>
      <c r="N30" s="11" t="s">
        <v>88</v>
      </c>
      <c r="P30" s="0" t="s">
        <v>140</v>
      </c>
      <c r="X30" s="0" t="s">
        <v>90</v>
      </c>
      <c r="AB30" s="0" t="s">
        <v>91</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false" outlineLevel="0" collapsed="false">
      <c r="F31" s="18" t="s">
        <v>184</v>
      </c>
      <c r="G31" s="11" t="s">
        <v>185</v>
      </c>
      <c r="H31" s="11" t="s">
        <v>186</v>
      </c>
      <c r="I31" s="11" t="s">
        <v>187</v>
      </c>
      <c r="J31" s="11" t="s">
        <v>188</v>
      </c>
      <c r="K31" s="11" t="s">
        <v>110</v>
      </c>
      <c r="L31" s="11" t="s">
        <v>100</v>
      </c>
      <c r="M31" s="11" t="s">
        <v>134</v>
      </c>
      <c r="N31" s="11" t="s">
        <v>88</v>
      </c>
      <c r="P31" s="0" t="s">
        <v>140</v>
      </c>
      <c r="X31" s="0" t="s">
        <v>90</v>
      </c>
      <c r="AB31" s="0" t="s">
        <v>91</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true" outlineLevel="0" collapsed="false">
      <c r="C32" s="13" t="s">
        <v>189</v>
      </c>
      <c r="D32" s="13"/>
      <c r="E32" s="13"/>
      <c r="F32" s="13"/>
      <c r="G32" s="11"/>
      <c r="H32" s="11" t="s">
        <v>190</v>
      </c>
      <c r="I32" s="11"/>
      <c r="J32" s="11"/>
      <c r="K32" s="11"/>
      <c r="L32" s="11"/>
      <c r="M32" s="11"/>
      <c r="N32" s="11" t="s">
        <v>88</v>
      </c>
      <c r="P32" s="0" t="s">
        <v>89</v>
      </c>
      <c r="X32" s="0" t="s">
        <v>90</v>
      </c>
      <c r="AB32" s="0" t="s">
        <v>91</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90</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c r="BR32" s="0" t="s">
        <v>49</v>
      </c>
    </row>
    <row r="33" customFormat="false" ht="12.75" hidden="false" customHeight="true" outlineLevel="0" collapsed="false">
      <c r="D33" s="14" t="s">
        <v>191</v>
      </c>
      <c r="E33" s="14"/>
      <c r="F33" s="14"/>
      <c r="G33" s="11" t="s">
        <v>192</v>
      </c>
      <c r="H33" s="11" t="s">
        <v>193</v>
      </c>
      <c r="I33" s="11" t="s">
        <v>194</v>
      </c>
      <c r="J33" s="11" t="s">
        <v>195</v>
      </c>
      <c r="K33" s="11" t="s">
        <v>110</v>
      </c>
      <c r="L33" s="11" t="s">
        <v>100</v>
      </c>
      <c r="M33" s="11" t="s">
        <v>101</v>
      </c>
      <c r="N33" s="11" t="s">
        <v>88</v>
      </c>
      <c r="P33" s="0" t="s">
        <v>140</v>
      </c>
      <c r="X33" s="0" t="s">
        <v>90</v>
      </c>
      <c r="AB33" s="0" t="s">
        <v>91</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true" outlineLevel="0" collapsed="false">
      <c r="D34" s="14" t="s">
        <v>196</v>
      </c>
      <c r="E34" s="14"/>
      <c r="F34" s="14"/>
      <c r="G34" s="11" t="s">
        <v>197</v>
      </c>
      <c r="H34" s="11" t="s">
        <v>198</v>
      </c>
      <c r="I34" s="11" t="s">
        <v>199</v>
      </c>
      <c r="J34" s="11" t="s">
        <v>199</v>
      </c>
      <c r="K34" s="11" t="s">
        <v>110</v>
      </c>
      <c r="L34" s="11" t="s">
        <v>145</v>
      </c>
      <c r="M34" s="11" t="s">
        <v>101</v>
      </c>
      <c r="N34" s="11" t="s">
        <v>88</v>
      </c>
      <c r="P34" s="0" t="s">
        <v>140</v>
      </c>
      <c r="X34" s="0" t="s">
        <v>90</v>
      </c>
      <c r="AB34" s="0" t="s">
        <v>91</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row>
    <row r="35" customFormat="false" ht="12.75" hidden="false" customHeight="true" outlineLevel="0" collapsed="false">
      <c r="D35" s="14" t="s">
        <v>200</v>
      </c>
      <c r="E35" s="14"/>
      <c r="F35" s="14"/>
      <c r="G35" s="11" t="s">
        <v>201</v>
      </c>
      <c r="H35" s="11" t="s">
        <v>202</v>
      </c>
      <c r="I35" s="11" t="s">
        <v>203</v>
      </c>
      <c r="J35" s="11" t="s">
        <v>204</v>
      </c>
      <c r="K35" s="11" t="s">
        <v>99</v>
      </c>
      <c r="L35" s="11" t="s">
        <v>100</v>
      </c>
      <c r="M35" s="11" t="s">
        <v>101</v>
      </c>
      <c r="N35" s="11" t="s">
        <v>88</v>
      </c>
      <c r="P35" s="0" t="s">
        <v>140</v>
      </c>
      <c r="X35" s="0" t="s">
        <v>90</v>
      </c>
      <c r="AB35" s="0" t="s">
        <v>91</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true" outlineLevel="0" collapsed="false">
      <c r="D36" s="14" t="s">
        <v>205</v>
      </c>
      <c r="E36" s="14"/>
      <c r="F36" s="14"/>
      <c r="G36" s="11" t="s">
        <v>206</v>
      </c>
      <c r="H36" s="11" t="s">
        <v>207</v>
      </c>
      <c r="I36" s="11" t="s">
        <v>208</v>
      </c>
      <c r="J36" s="11"/>
      <c r="K36" s="11" t="s">
        <v>125</v>
      </c>
      <c r="L36" s="11" t="s">
        <v>145</v>
      </c>
      <c r="M36" s="11"/>
      <c r="N36" s="11" t="s">
        <v>88</v>
      </c>
      <c r="P36" s="0" t="s">
        <v>140</v>
      </c>
      <c r="X36" s="0" t="s">
        <v>90</v>
      </c>
      <c r="AB36" s="0" t="s">
        <v>91</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true" outlineLevel="0" collapsed="false">
      <c r="E37" s="17" t="s">
        <v>209</v>
      </c>
      <c r="F37" s="17"/>
      <c r="G37" s="11" t="s">
        <v>210</v>
      </c>
      <c r="H37" s="11" t="s">
        <v>211</v>
      </c>
      <c r="I37" s="11" t="s">
        <v>208</v>
      </c>
      <c r="J37" s="11"/>
      <c r="K37" s="11" t="s">
        <v>125</v>
      </c>
      <c r="L37" s="11" t="s">
        <v>145</v>
      </c>
      <c r="M37" s="11"/>
      <c r="N37" s="11" t="s">
        <v>88</v>
      </c>
      <c r="P37" s="0" t="s">
        <v>89</v>
      </c>
      <c r="X37" s="0" t="s">
        <v>90</v>
      </c>
      <c r="AB37" s="0" t="s">
        <v>91</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false" outlineLevel="0" collapsed="false">
      <c r="F38" s="18" t="s">
        <v>212</v>
      </c>
      <c r="G38" s="11" t="s">
        <v>213</v>
      </c>
      <c r="H38" s="11" t="s">
        <v>214</v>
      </c>
      <c r="I38" s="11" t="s">
        <v>133</v>
      </c>
      <c r="J38" s="11" t="s">
        <v>133</v>
      </c>
      <c r="K38" s="11" t="s">
        <v>99</v>
      </c>
      <c r="L38" s="11" t="s">
        <v>145</v>
      </c>
      <c r="M38" s="11" t="s">
        <v>134</v>
      </c>
      <c r="N38" s="11" t="s">
        <v>90</v>
      </c>
      <c r="P38" s="0" t="s">
        <v>140</v>
      </c>
      <c r="X38" s="0" t="s">
        <v>90</v>
      </c>
      <c r="AB38" s="0" t="s">
        <v>91</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false" outlineLevel="0" collapsed="false">
      <c r="F39" s="18" t="s">
        <v>215</v>
      </c>
      <c r="G39" s="11" t="s">
        <v>216</v>
      </c>
      <c r="H39" s="11" t="s">
        <v>217</v>
      </c>
      <c r="I39" s="11" t="s">
        <v>218</v>
      </c>
      <c r="J39" s="11" t="s">
        <v>218</v>
      </c>
      <c r="K39" s="11" t="s">
        <v>99</v>
      </c>
      <c r="L39" s="11" t="s">
        <v>145</v>
      </c>
      <c r="M39" s="11" t="s">
        <v>134</v>
      </c>
      <c r="N39" s="11" t="s">
        <v>88</v>
      </c>
      <c r="P39" s="0" t="s">
        <v>140</v>
      </c>
      <c r="X39" s="0" t="s">
        <v>90</v>
      </c>
      <c r="AB39" s="0" t="s">
        <v>91</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false" outlineLevel="0" collapsed="false">
      <c r="F40" s="18" t="s">
        <v>219</v>
      </c>
      <c r="G40" s="11" t="s">
        <v>220</v>
      </c>
      <c r="H40" s="11" t="s">
        <v>221</v>
      </c>
      <c r="I40" s="11" t="s">
        <v>218</v>
      </c>
      <c r="J40" s="11" t="s">
        <v>218</v>
      </c>
      <c r="K40" s="11" t="s">
        <v>99</v>
      </c>
      <c r="L40" s="11" t="s">
        <v>145</v>
      </c>
      <c r="M40" s="11" t="s">
        <v>134</v>
      </c>
      <c r="N40" s="11" t="s">
        <v>88</v>
      </c>
      <c r="P40" s="0" t="s">
        <v>140</v>
      </c>
      <c r="X40" s="0" t="s">
        <v>90</v>
      </c>
      <c r="AB40" s="0" t="s">
        <v>91</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row>
    <row r="41" customFormat="false" ht="12.75" hidden="false" customHeight="true" outlineLevel="0" collapsed="false">
      <c r="C41" s="13" t="s">
        <v>222</v>
      </c>
      <c r="D41" s="13"/>
      <c r="E41" s="13"/>
      <c r="F41" s="13"/>
      <c r="G41" s="11"/>
      <c r="H41" s="11" t="s">
        <v>223</v>
      </c>
      <c r="I41" s="11"/>
      <c r="J41" s="11"/>
      <c r="K41" s="11"/>
      <c r="L41" s="11"/>
      <c r="M41" s="11"/>
      <c r="N41" s="11" t="s">
        <v>88</v>
      </c>
      <c r="P41" s="0" t="s">
        <v>89</v>
      </c>
      <c r="X41" s="0" t="s">
        <v>90</v>
      </c>
      <c r="AB41" s="0" t="s">
        <v>91</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90</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49</v>
      </c>
    </row>
    <row r="42" customFormat="false" ht="12.75" hidden="false" customHeight="true" outlineLevel="0" collapsed="false">
      <c r="D42" s="14" t="s">
        <v>224</v>
      </c>
      <c r="E42" s="14"/>
      <c r="F42" s="14"/>
      <c r="G42" s="11" t="s">
        <v>225</v>
      </c>
      <c r="H42" s="11" t="s">
        <v>226</v>
      </c>
      <c r="I42" s="11" t="s">
        <v>227</v>
      </c>
      <c r="J42" s="11"/>
      <c r="K42" s="11" t="s">
        <v>125</v>
      </c>
      <c r="L42" s="11" t="s">
        <v>100</v>
      </c>
      <c r="M42" s="11"/>
      <c r="N42" s="11" t="s">
        <v>88</v>
      </c>
      <c r="O42" s="16" t="s">
        <v>228</v>
      </c>
      <c r="P42" s="0" t="s">
        <v>89</v>
      </c>
      <c r="U42" s="19" t="s">
        <v>229</v>
      </c>
      <c r="X42" s="0" t="s">
        <v>90</v>
      </c>
      <c r="AB42" s="0" t="s">
        <v>91</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90</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c r="BR42" s="0" t="s">
        <v>49</v>
      </c>
    </row>
    <row r="43" customFormat="false" ht="12.75" hidden="false" customHeight="true" outlineLevel="0" collapsed="false">
      <c r="E43" s="17" t="s">
        <v>230</v>
      </c>
      <c r="F43" s="17"/>
      <c r="G43" s="11" t="s">
        <v>231</v>
      </c>
      <c r="H43" s="11" t="s">
        <v>232</v>
      </c>
      <c r="I43" s="11" t="s">
        <v>227</v>
      </c>
      <c r="J43" s="11"/>
      <c r="K43" s="11" t="s">
        <v>125</v>
      </c>
      <c r="L43" s="11" t="s">
        <v>100</v>
      </c>
      <c r="M43" s="11"/>
      <c r="N43" s="11" t="s">
        <v>88</v>
      </c>
      <c r="P43" s="0" t="s">
        <v>89</v>
      </c>
      <c r="X43" s="0" t="s">
        <v>90</v>
      </c>
      <c r="AB43" s="0" t="s">
        <v>91</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90</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49</v>
      </c>
    </row>
    <row r="44" customFormat="false" ht="12.75" hidden="false" customHeight="false" outlineLevel="0" collapsed="false">
      <c r="F44" s="18" t="s">
        <v>233</v>
      </c>
      <c r="G44" s="11" t="s">
        <v>234</v>
      </c>
      <c r="H44" s="11" t="s">
        <v>235</v>
      </c>
      <c r="I44" s="11" t="s">
        <v>236</v>
      </c>
      <c r="J44" s="11" t="s">
        <v>236</v>
      </c>
      <c r="K44" s="11" t="s">
        <v>99</v>
      </c>
      <c r="L44" s="11" t="s">
        <v>100</v>
      </c>
      <c r="M44" s="11" t="s">
        <v>134</v>
      </c>
      <c r="N44" s="11" t="s">
        <v>90</v>
      </c>
      <c r="O44" s="15" t="s">
        <v>237</v>
      </c>
      <c r="P44" s="0" t="s">
        <v>89</v>
      </c>
      <c r="X44" s="0" t="s">
        <v>90</v>
      </c>
      <c r="AB44" s="0" t="s">
        <v>91</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90</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c r="BR44" s="0" t="s">
        <v>49</v>
      </c>
    </row>
    <row r="45" customFormat="false" ht="12.75" hidden="false" customHeight="false" outlineLevel="0" collapsed="false">
      <c r="F45" s="18" t="s">
        <v>238</v>
      </c>
      <c r="G45" s="11" t="s">
        <v>239</v>
      </c>
      <c r="H45" s="11" t="s">
        <v>240</v>
      </c>
      <c r="I45" s="11" t="s">
        <v>241</v>
      </c>
      <c r="J45" s="11" t="s">
        <v>241</v>
      </c>
      <c r="K45" s="11" t="s">
        <v>110</v>
      </c>
      <c r="L45" s="11" t="s">
        <v>100</v>
      </c>
      <c r="M45" s="11" t="s">
        <v>134</v>
      </c>
      <c r="N45" s="11" t="s">
        <v>88</v>
      </c>
      <c r="O45" s="19" t="s">
        <v>242</v>
      </c>
      <c r="P45" s="0" t="s">
        <v>89</v>
      </c>
      <c r="X45" s="0" t="s">
        <v>90</v>
      </c>
      <c r="AB45" s="0" t="s">
        <v>91</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90</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c r="BR45" s="0" t="s">
        <v>49</v>
      </c>
    </row>
    <row r="46" customFormat="false" ht="12.75" hidden="false" customHeight="true" outlineLevel="0" collapsed="false">
      <c r="D46" s="14" t="s">
        <v>243</v>
      </c>
      <c r="E46" s="14"/>
      <c r="F46" s="14"/>
      <c r="G46" s="11" t="s">
        <v>244</v>
      </c>
      <c r="H46" s="11" t="s">
        <v>245</v>
      </c>
      <c r="I46" s="11" t="s">
        <v>246</v>
      </c>
      <c r="J46" s="11" t="s">
        <v>246</v>
      </c>
      <c r="K46" s="11" t="s">
        <v>110</v>
      </c>
      <c r="L46" s="11" t="s">
        <v>100</v>
      </c>
      <c r="M46" s="11" t="s">
        <v>101</v>
      </c>
      <c r="N46" s="11" t="s">
        <v>88</v>
      </c>
      <c r="O46" s="16" t="s">
        <v>247</v>
      </c>
      <c r="P46" s="0" t="s">
        <v>89</v>
      </c>
      <c r="X46" s="0" t="s">
        <v>90</v>
      </c>
      <c r="AB46" s="0" t="s">
        <v>91</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90</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c r="BR46" s="0" t="s">
        <v>49</v>
      </c>
    </row>
    <row r="47" customFormat="false" ht="12.75" hidden="false" customHeight="true" outlineLevel="0" collapsed="false">
      <c r="D47" s="14" t="s">
        <v>248</v>
      </c>
      <c r="E47" s="14"/>
      <c r="F47" s="14"/>
      <c r="G47" s="11" t="s">
        <v>249</v>
      </c>
      <c r="H47" s="11" t="s">
        <v>250</v>
      </c>
      <c r="I47" s="11" t="s">
        <v>251</v>
      </c>
      <c r="J47" s="11" t="s">
        <v>251</v>
      </c>
      <c r="K47" s="11" t="s">
        <v>110</v>
      </c>
      <c r="L47" s="11" t="s">
        <v>100</v>
      </c>
      <c r="M47" s="11" t="s">
        <v>101</v>
      </c>
      <c r="N47" s="11" t="s">
        <v>88</v>
      </c>
      <c r="O47" s="16" t="s">
        <v>252</v>
      </c>
      <c r="P47" s="0" t="s">
        <v>89</v>
      </c>
      <c r="X47" s="0" t="s">
        <v>90</v>
      </c>
      <c r="AB47" s="0" t="s">
        <v>91</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90</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c r="BR47" s="0" t="s">
        <v>49</v>
      </c>
    </row>
    <row r="48" customFormat="false" ht="12.75" hidden="false" customHeight="true" outlineLevel="0" collapsed="false">
      <c r="D48" s="14" t="s">
        <v>253</v>
      </c>
      <c r="E48" s="14"/>
      <c r="F48" s="14"/>
      <c r="G48" s="11" t="s">
        <v>254</v>
      </c>
      <c r="H48" s="11" t="s">
        <v>255</v>
      </c>
      <c r="I48" s="11" t="s">
        <v>256</v>
      </c>
      <c r="J48" s="11"/>
      <c r="K48" s="11" t="s">
        <v>125</v>
      </c>
      <c r="L48" s="11" t="s">
        <v>100</v>
      </c>
      <c r="M48" s="11"/>
      <c r="N48" s="11" t="s">
        <v>88</v>
      </c>
      <c r="O48" s="16" t="s">
        <v>257</v>
      </c>
      <c r="P48" s="0" t="s">
        <v>89</v>
      </c>
      <c r="U48" s="19" t="s">
        <v>229</v>
      </c>
      <c r="X48" s="0" t="s">
        <v>90</v>
      </c>
      <c r="AB48" s="0" t="s">
        <v>91</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90</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c r="BR48" s="0" t="s">
        <v>49</v>
      </c>
    </row>
    <row r="49" customFormat="false" ht="12.75" hidden="false" customHeight="true" outlineLevel="0" collapsed="false">
      <c r="E49" s="17" t="s">
        <v>258</v>
      </c>
      <c r="F49" s="17"/>
      <c r="G49" s="11" t="s">
        <v>254</v>
      </c>
      <c r="H49" s="11" t="s">
        <v>259</v>
      </c>
      <c r="I49" s="11" t="s">
        <v>256</v>
      </c>
      <c r="J49" s="11"/>
      <c r="K49" s="11" t="s">
        <v>125</v>
      </c>
      <c r="L49" s="11" t="s">
        <v>100</v>
      </c>
      <c r="M49" s="11"/>
      <c r="N49" s="11" t="s">
        <v>88</v>
      </c>
      <c r="P49" s="0" t="s">
        <v>89</v>
      </c>
      <c r="X49" s="0" t="s">
        <v>90</v>
      </c>
      <c r="AB49" s="0" t="s">
        <v>91</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90</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c r="BR49" s="0" t="s">
        <v>49</v>
      </c>
    </row>
    <row r="50" customFormat="false" ht="12.75" hidden="false" customHeight="false" outlineLevel="0" collapsed="false">
      <c r="F50" s="18" t="s">
        <v>260</v>
      </c>
      <c r="G50" s="11" t="s">
        <v>261</v>
      </c>
      <c r="H50" s="11" t="s">
        <v>262</v>
      </c>
      <c r="I50" s="11" t="s">
        <v>263</v>
      </c>
      <c r="J50" s="11" t="s">
        <v>263</v>
      </c>
      <c r="K50" s="11" t="s">
        <v>125</v>
      </c>
      <c r="L50" s="11" t="s">
        <v>100</v>
      </c>
      <c r="M50" s="11" t="s">
        <v>134</v>
      </c>
      <c r="N50" s="11" t="s">
        <v>90</v>
      </c>
      <c r="O50" s="16" t="s">
        <v>264</v>
      </c>
      <c r="P50" s="0" t="s">
        <v>89</v>
      </c>
      <c r="X50" s="0" t="s">
        <v>90</v>
      </c>
      <c r="AB50" s="0" t="s">
        <v>91</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90</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c r="BR50" s="0" t="s">
        <v>49</v>
      </c>
    </row>
    <row r="51" customFormat="false" ht="12.75" hidden="false" customHeight="false" outlineLevel="0" collapsed="false">
      <c r="F51" s="18" t="s">
        <v>265</v>
      </c>
      <c r="G51" s="11" t="s">
        <v>244</v>
      </c>
      <c r="H51" s="11" t="s">
        <v>266</v>
      </c>
      <c r="I51" s="11" t="s">
        <v>246</v>
      </c>
      <c r="J51" s="11" t="s">
        <v>246</v>
      </c>
      <c r="K51" s="11" t="s">
        <v>110</v>
      </c>
      <c r="L51" s="11" t="s">
        <v>100</v>
      </c>
      <c r="M51" s="11" t="s">
        <v>134</v>
      </c>
      <c r="N51" s="11" t="s">
        <v>88</v>
      </c>
      <c r="O51" s="16" t="s">
        <v>267</v>
      </c>
      <c r="P51" s="0" t="s">
        <v>89</v>
      </c>
      <c r="X51" s="0" t="s">
        <v>90</v>
      </c>
      <c r="AB51" s="0" t="s">
        <v>91</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90</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c r="BR51" s="0" t="s">
        <v>49</v>
      </c>
    </row>
    <row r="52" customFormat="false" ht="12.75" hidden="false" customHeight="false" outlineLevel="0" collapsed="false">
      <c r="F52" s="18" t="s">
        <v>268</v>
      </c>
      <c r="G52" s="11" t="s">
        <v>249</v>
      </c>
      <c r="H52" s="11" t="s">
        <v>269</v>
      </c>
      <c r="I52" s="11" t="s">
        <v>251</v>
      </c>
      <c r="J52" s="11" t="s">
        <v>251</v>
      </c>
      <c r="K52" s="11" t="s">
        <v>110</v>
      </c>
      <c r="L52" s="11" t="s">
        <v>100</v>
      </c>
      <c r="M52" s="11" t="s">
        <v>134</v>
      </c>
      <c r="N52" s="11" t="s">
        <v>88</v>
      </c>
      <c r="O52" s="16" t="s">
        <v>270</v>
      </c>
      <c r="P52" s="0" t="s">
        <v>89</v>
      </c>
      <c r="X52" s="0" t="s">
        <v>90</v>
      </c>
      <c r="AB52" s="0" t="s">
        <v>91</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90</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c r="BR52" s="0" t="s">
        <v>49</v>
      </c>
    </row>
    <row r="53" customFormat="false" ht="12.75" hidden="false" customHeight="true" outlineLevel="0" collapsed="false">
      <c r="D53" s="14" t="s">
        <v>271</v>
      </c>
      <c r="E53" s="14"/>
      <c r="F53" s="14"/>
      <c r="G53" s="11" t="s">
        <v>272</v>
      </c>
      <c r="H53" s="11" t="s">
        <v>273</v>
      </c>
      <c r="I53" s="11" t="s">
        <v>274</v>
      </c>
      <c r="J53" s="11" t="s">
        <v>274</v>
      </c>
      <c r="K53" s="11" t="s">
        <v>110</v>
      </c>
      <c r="L53" s="11" t="s">
        <v>100</v>
      </c>
      <c r="M53" s="11" t="s">
        <v>101</v>
      </c>
      <c r="N53" s="11" t="s">
        <v>88</v>
      </c>
      <c r="P53" s="0" t="s">
        <v>140</v>
      </c>
      <c r="X53" s="0" t="s">
        <v>90</v>
      </c>
      <c r="AB53" s="0" t="s">
        <v>91</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row>
    <row r="54" customFormat="false" ht="12.75" hidden="false" customHeight="true" outlineLevel="0" collapsed="false">
      <c r="D54" s="14" t="s">
        <v>275</v>
      </c>
      <c r="E54" s="14"/>
      <c r="F54" s="14"/>
      <c r="G54" s="11" t="s">
        <v>276</v>
      </c>
      <c r="H54" s="11" t="s">
        <v>277</v>
      </c>
      <c r="I54" s="11" t="s">
        <v>278</v>
      </c>
      <c r="J54" s="11" t="s">
        <v>278</v>
      </c>
      <c r="K54" s="11" t="s">
        <v>110</v>
      </c>
      <c r="L54" s="11" t="s">
        <v>100</v>
      </c>
      <c r="M54" s="11" t="s">
        <v>101</v>
      </c>
      <c r="N54" s="11" t="s">
        <v>88</v>
      </c>
      <c r="P54" s="0" t="s">
        <v>140</v>
      </c>
      <c r="X54" s="0" t="s">
        <v>90</v>
      </c>
      <c r="AB54" s="0" t="s">
        <v>91</v>
      </c>
      <c r="AE54" s="0" t="s">
        <v>88</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row>
    <row r="55" customFormat="false" ht="12.75" hidden="false" customHeight="true" outlineLevel="0" collapsed="false">
      <c r="C55" s="13" t="s">
        <v>279</v>
      </c>
      <c r="D55" s="13"/>
      <c r="E55" s="13"/>
      <c r="F55" s="13"/>
      <c r="G55" s="11"/>
      <c r="H55" s="11" t="s">
        <v>280</v>
      </c>
      <c r="I55" s="11"/>
      <c r="J55" s="11"/>
      <c r="K55" s="11"/>
      <c r="L55" s="11"/>
      <c r="M55" s="11"/>
      <c r="N55" s="11" t="s">
        <v>88</v>
      </c>
      <c r="P55" s="0" t="s">
        <v>89</v>
      </c>
      <c r="X55" s="0" t="s">
        <v>90</v>
      </c>
      <c r="AB55" s="0" t="s">
        <v>91</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90</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c r="BR55" s="0" t="s">
        <v>49</v>
      </c>
    </row>
    <row r="56" customFormat="false" ht="12.75" hidden="false" customHeight="true" outlineLevel="0" collapsed="false">
      <c r="D56" s="14" t="s">
        <v>281</v>
      </c>
      <c r="E56" s="14"/>
      <c r="F56" s="14"/>
      <c r="G56" s="11" t="s">
        <v>282</v>
      </c>
      <c r="H56" s="11" t="s">
        <v>283</v>
      </c>
      <c r="I56" s="11" t="s">
        <v>284</v>
      </c>
      <c r="J56" s="11"/>
      <c r="K56" s="11" t="s">
        <v>125</v>
      </c>
      <c r="L56" s="11" t="s">
        <v>100</v>
      </c>
      <c r="M56" s="11"/>
      <c r="N56" s="11" t="s">
        <v>88</v>
      </c>
      <c r="O56" s="16" t="s">
        <v>285</v>
      </c>
      <c r="P56" s="0" t="s">
        <v>89</v>
      </c>
      <c r="U56" s="19" t="s">
        <v>229</v>
      </c>
      <c r="X56" s="0" t="s">
        <v>90</v>
      </c>
      <c r="AB56" s="0" t="s">
        <v>91</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90</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49</v>
      </c>
    </row>
    <row r="57" customFormat="false" ht="12.75" hidden="false" customHeight="true" outlineLevel="0" collapsed="false">
      <c r="E57" s="17" t="s">
        <v>286</v>
      </c>
      <c r="F57" s="17"/>
      <c r="G57" s="11" t="s">
        <v>287</v>
      </c>
      <c r="H57" s="11" t="s">
        <v>288</v>
      </c>
      <c r="I57" s="11" t="s">
        <v>284</v>
      </c>
      <c r="J57" s="11"/>
      <c r="K57" s="11" t="s">
        <v>125</v>
      </c>
      <c r="L57" s="11" t="s">
        <v>100</v>
      </c>
      <c r="M57" s="11"/>
      <c r="N57" s="11" t="s">
        <v>88</v>
      </c>
      <c r="P57" s="0" t="s">
        <v>89</v>
      </c>
      <c r="X57" s="0" t="s">
        <v>90</v>
      </c>
      <c r="AB57" s="0" t="s">
        <v>91</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90</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49</v>
      </c>
    </row>
    <row r="58" customFormat="false" ht="12.75" hidden="false" customHeight="false" outlineLevel="0" collapsed="false">
      <c r="F58" s="18" t="s">
        <v>289</v>
      </c>
      <c r="G58" s="11" t="s">
        <v>290</v>
      </c>
      <c r="H58" s="11" t="s">
        <v>291</v>
      </c>
      <c r="I58" s="11" t="s">
        <v>133</v>
      </c>
      <c r="J58" s="11" t="s">
        <v>133</v>
      </c>
      <c r="K58" s="11" t="s">
        <v>125</v>
      </c>
      <c r="L58" s="11" t="s">
        <v>100</v>
      </c>
      <c r="M58" s="11" t="s">
        <v>134</v>
      </c>
      <c r="N58" s="11" t="s">
        <v>90</v>
      </c>
      <c r="O58" s="15" t="s">
        <v>292</v>
      </c>
      <c r="P58" s="0" t="s">
        <v>89</v>
      </c>
      <c r="X58" s="0" t="s">
        <v>90</v>
      </c>
      <c r="AB58" s="0" t="s">
        <v>91</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90</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49</v>
      </c>
    </row>
    <row r="59" customFormat="false" ht="12.75" hidden="false" customHeight="false" outlineLevel="0" collapsed="false">
      <c r="F59" s="18" t="s">
        <v>293</v>
      </c>
      <c r="G59" s="11" t="s">
        <v>294</v>
      </c>
      <c r="H59" s="11" t="s">
        <v>295</v>
      </c>
      <c r="I59" s="11" t="s">
        <v>296</v>
      </c>
      <c r="J59" s="11" t="s">
        <v>297</v>
      </c>
      <c r="K59" s="11" t="s">
        <v>99</v>
      </c>
      <c r="L59" s="11" t="s">
        <v>100</v>
      </c>
      <c r="M59" s="11" t="s">
        <v>134</v>
      </c>
      <c r="N59" s="11" t="s">
        <v>88</v>
      </c>
      <c r="O59" s="15" t="s">
        <v>298</v>
      </c>
      <c r="P59" s="0" t="s">
        <v>89</v>
      </c>
      <c r="X59" s="0" t="s">
        <v>90</v>
      </c>
      <c r="AB59" s="0" t="s">
        <v>91</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90</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49</v>
      </c>
    </row>
    <row r="60" customFormat="false" ht="12.75" hidden="false" customHeight="false" outlineLevel="0" collapsed="false">
      <c r="F60" s="18" t="s">
        <v>299</v>
      </c>
      <c r="G60" s="11" t="s">
        <v>300</v>
      </c>
      <c r="H60" s="11" t="s">
        <v>301</v>
      </c>
      <c r="I60" s="11" t="s">
        <v>302</v>
      </c>
      <c r="J60" s="11" t="s">
        <v>302</v>
      </c>
      <c r="K60" s="11" t="s">
        <v>99</v>
      </c>
      <c r="L60" s="11" t="s">
        <v>100</v>
      </c>
      <c r="M60" s="11" t="s">
        <v>134</v>
      </c>
      <c r="N60" s="11" t="s">
        <v>88</v>
      </c>
      <c r="O60" s="16" t="s">
        <v>303</v>
      </c>
      <c r="P60" s="0" t="s">
        <v>89</v>
      </c>
      <c r="X60" s="0" t="s">
        <v>90</v>
      </c>
      <c r="AB60" s="0" t="s">
        <v>91</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90</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49</v>
      </c>
    </row>
    <row r="61" customFormat="false" ht="12.75" hidden="false" customHeight="false" outlineLevel="0" collapsed="false">
      <c r="F61" s="18" t="s">
        <v>304</v>
      </c>
      <c r="G61" s="11" t="s">
        <v>305</v>
      </c>
      <c r="H61" s="11" t="s">
        <v>306</v>
      </c>
      <c r="I61" s="11" t="s">
        <v>307</v>
      </c>
      <c r="J61" s="11" t="s">
        <v>308</v>
      </c>
      <c r="K61" s="11" t="s">
        <v>110</v>
      </c>
      <c r="L61" s="11" t="s">
        <v>100</v>
      </c>
      <c r="M61" s="11" t="s">
        <v>134</v>
      </c>
      <c r="N61" s="11" t="s">
        <v>88</v>
      </c>
      <c r="O61" s="15" t="s">
        <v>309</v>
      </c>
      <c r="P61" s="0" t="s">
        <v>310</v>
      </c>
      <c r="R61" s="0" t="s">
        <v>311</v>
      </c>
      <c r="X61" s="0" t="s">
        <v>90</v>
      </c>
      <c r="AB61" s="0" t="s">
        <v>91</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90</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c r="BR61" s="0" t="s">
        <v>49</v>
      </c>
    </row>
    <row r="62" customFormat="false" ht="12.75" hidden="false" customHeight="false" outlineLevel="0" collapsed="false">
      <c r="F62" s="18" t="s">
        <v>312</v>
      </c>
      <c r="G62" s="11" t="s">
        <v>313</v>
      </c>
      <c r="H62" s="11" t="s">
        <v>314</v>
      </c>
      <c r="I62" s="11" t="s">
        <v>307</v>
      </c>
      <c r="J62" s="11" t="s">
        <v>308</v>
      </c>
      <c r="K62" s="11" t="s">
        <v>99</v>
      </c>
      <c r="L62" s="11" t="s">
        <v>100</v>
      </c>
      <c r="M62" s="11" t="s">
        <v>134</v>
      </c>
      <c r="N62" s="11" t="s">
        <v>88</v>
      </c>
      <c r="O62" s="15" t="s">
        <v>309</v>
      </c>
      <c r="P62" s="0" t="s">
        <v>89</v>
      </c>
      <c r="X62" s="0" t="s">
        <v>90</v>
      </c>
      <c r="AB62" s="0" t="s">
        <v>91</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90</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c r="BR62" s="0" t="s">
        <v>49</v>
      </c>
    </row>
    <row r="63" customFormat="false" ht="12.75" hidden="false" customHeight="false" outlineLevel="0" collapsed="false">
      <c r="F63" s="18" t="s">
        <v>315</v>
      </c>
      <c r="G63" s="11" t="s">
        <v>316</v>
      </c>
      <c r="H63" s="11" t="s">
        <v>317</v>
      </c>
      <c r="I63" s="11" t="s">
        <v>318</v>
      </c>
      <c r="J63" s="11" t="s">
        <v>319</v>
      </c>
      <c r="K63" s="11" t="s">
        <v>99</v>
      </c>
      <c r="L63" s="11" t="s">
        <v>100</v>
      </c>
      <c r="M63" s="11" t="s">
        <v>134</v>
      </c>
      <c r="N63" s="11" t="s">
        <v>88</v>
      </c>
      <c r="O63" s="16" t="s">
        <v>320</v>
      </c>
      <c r="P63" s="0" t="s">
        <v>89</v>
      </c>
      <c r="X63" s="0" t="s">
        <v>90</v>
      </c>
      <c r="AB63" s="0" t="s">
        <v>91</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90</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c r="BR63" s="0" t="s">
        <v>49</v>
      </c>
    </row>
    <row r="64" customFormat="false" ht="12.75" hidden="false" customHeight="false" outlineLevel="0" collapsed="false">
      <c r="F64" s="18" t="s">
        <v>321</v>
      </c>
      <c r="G64" s="11" t="s">
        <v>322</v>
      </c>
      <c r="H64" s="11" t="s">
        <v>323</v>
      </c>
      <c r="I64" s="11" t="s">
        <v>218</v>
      </c>
      <c r="J64" s="11" t="s">
        <v>218</v>
      </c>
      <c r="K64" s="11" t="s">
        <v>99</v>
      </c>
      <c r="L64" s="11" t="s">
        <v>100</v>
      </c>
      <c r="M64" s="11" t="s">
        <v>134</v>
      </c>
      <c r="N64" s="11" t="s">
        <v>88</v>
      </c>
      <c r="O64" s="15" t="s">
        <v>324</v>
      </c>
      <c r="P64" s="0" t="s">
        <v>89</v>
      </c>
      <c r="X64" s="0" t="s">
        <v>90</v>
      </c>
      <c r="AB64" s="0" t="s">
        <v>91</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90</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c r="BR64" s="0" t="s">
        <v>49</v>
      </c>
    </row>
    <row r="65" customFormat="false" ht="12.75" hidden="false" customHeight="false" outlineLevel="0" collapsed="false">
      <c r="F65" s="18" t="s">
        <v>325</v>
      </c>
      <c r="G65" s="11" t="s">
        <v>326</v>
      </c>
      <c r="H65" s="11" t="s">
        <v>327</v>
      </c>
      <c r="I65" s="11" t="s">
        <v>218</v>
      </c>
      <c r="J65" s="11" t="s">
        <v>218</v>
      </c>
      <c r="K65" s="11" t="s">
        <v>99</v>
      </c>
      <c r="L65" s="11" t="s">
        <v>100</v>
      </c>
      <c r="M65" s="11" t="s">
        <v>134</v>
      </c>
      <c r="N65" s="11" t="s">
        <v>88</v>
      </c>
      <c r="O65" s="15" t="s">
        <v>328</v>
      </c>
      <c r="P65" s="0" t="s">
        <v>89</v>
      </c>
      <c r="X65" s="0" t="s">
        <v>90</v>
      </c>
      <c r="AB65" s="0" t="s">
        <v>91</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90</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49</v>
      </c>
    </row>
    <row r="66" customFormat="false" ht="12.75" hidden="false" customHeight="false" outlineLevel="0" collapsed="false">
      <c r="F66" s="18" t="s">
        <v>329</v>
      </c>
      <c r="G66" s="11" t="s">
        <v>330</v>
      </c>
      <c r="H66" s="11" t="s">
        <v>331</v>
      </c>
      <c r="I66" s="11" t="s">
        <v>332</v>
      </c>
      <c r="J66" s="11" t="s">
        <v>332</v>
      </c>
      <c r="K66" s="11" t="s">
        <v>110</v>
      </c>
      <c r="L66" s="11" t="s">
        <v>100</v>
      </c>
      <c r="M66" s="11" t="s">
        <v>134</v>
      </c>
      <c r="N66" s="11" t="s">
        <v>88</v>
      </c>
      <c r="O66" s="16" t="s">
        <v>333</v>
      </c>
      <c r="P66" s="0" t="s">
        <v>89</v>
      </c>
      <c r="X66" s="0" t="s">
        <v>90</v>
      </c>
      <c r="AB66" s="0" t="s">
        <v>91</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90</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49</v>
      </c>
    </row>
    <row r="67" customFormat="false" ht="12.75" hidden="false" customHeight="false" outlineLevel="0" collapsed="false">
      <c r="F67" s="18" t="s">
        <v>334</v>
      </c>
      <c r="G67" s="11" t="s">
        <v>335</v>
      </c>
      <c r="H67" s="11" t="s">
        <v>336</v>
      </c>
      <c r="I67" s="11" t="s">
        <v>337</v>
      </c>
      <c r="J67" s="11" t="s">
        <v>337</v>
      </c>
      <c r="K67" s="11" t="s">
        <v>99</v>
      </c>
      <c r="L67" s="11" t="s">
        <v>100</v>
      </c>
      <c r="M67" s="11" t="s">
        <v>134</v>
      </c>
      <c r="N67" s="11" t="s">
        <v>88</v>
      </c>
      <c r="O67" s="16" t="s">
        <v>338</v>
      </c>
      <c r="P67" s="0" t="s">
        <v>89</v>
      </c>
      <c r="X67" s="0" t="s">
        <v>90</v>
      </c>
      <c r="AB67" s="0" t="s">
        <v>91</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90</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49</v>
      </c>
    </row>
    <row r="68" customFormat="false" ht="12.75" hidden="false" customHeight="true" outlineLevel="0" collapsed="false">
      <c r="C68" s="13" t="s">
        <v>339</v>
      </c>
      <c r="D68" s="13"/>
      <c r="E68" s="13"/>
      <c r="F68" s="13"/>
      <c r="G68" s="11"/>
      <c r="H68" s="11" t="s">
        <v>340</v>
      </c>
      <c r="I68" s="11"/>
      <c r="J68" s="11"/>
      <c r="K68" s="11"/>
      <c r="L68" s="11"/>
      <c r="M68" s="11"/>
      <c r="N68" s="11" t="s">
        <v>88</v>
      </c>
      <c r="P68" s="0" t="s">
        <v>89</v>
      </c>
      <c r="X68" s="0" t="s">
        <v>90</v>
      </c>
      <c r="AB68" s="0" t="s">
        <v>91</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90</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49</v>
      </c>
    </row>
    <row r="69" customFormat="false" ht="12.75" hidden="false" customHeight="true" outlineLevel="0" collapsed="false">
      <c r="D69" s="14" t="s">
        <v>341</v>
      </c>
      <c r="E69" s="14"/>
      <c r="F69" s="14"/>
      <c r="G69" s="11" t="s">
        <v>342</v>
      </c>
      <c r="H69" s="11" t="s">
        <v>343</v>
      </c>
      <c r="I69" s="11" t="s">
        <v>344</v>
      </c>
      <c r="J69" s="11"/>
      <c r="K69" s="11" t="s">
        <v>125</v>
      </c>
      <c r="L69" s="11" t="s">
        <v>100</v>
      </c>
      <c r="M69" s="11"/>
      <c r="N69" s="11" t="s">
        <v>88</v>
      </c>
      <c r="O69" s="16" t="s">
        <v>345</v>
      </c>
      <c r="P69" s="0" t="s">
        <v>89</v>
      </c>
      <c r="U69" s="19" t="s">
        <v>229</v>
      </c>
      <c r="X69" s="0" t="s">
        <v>90</v>
      </c>
      <c r="AB69" s="0" t="s">
        <v>91</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90</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c r="BR69" s="0" t="s">
        <v>49</v>
      </c>
    </row>
    <row r="70" customFormat="false" ht="12.75" hidden="false" customHeight="true" outlineLevel="0" collapsed="false">
      <c r="E70" s="17" t="s">
        <v>346</v>
      </c>
      <c r="F70" s="17"/>
      <c r="G70" s="11" t="s">
        <v>347</v>
      </c>
      <c r="H70" s="11" t="s">
        <v>348</v>
      </c>
      <c r="I70" s="11" t="s">
        <v>344</v>
      </c>
      <c r="J70" s="11"/>
      <c r="K70" s="11" t="s">
        <v>125</v>
      </c>
      <c r="L70" s="11" t="s">
        <v>100</v>
      </c>
      <c r="M70" s="11"/>
      <c r="N70" s="11" t="s">
        <v>88</v>
      </c>
      <c r="P70" s="0" t="s">
        <v>89</v>
      </c>
      <c r="X70" s="0" t="s">
        <v>90</v>
      </c>
      <c r="AB70" s="0" t="s">
        <v>91</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90</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c r="BR70" s="0" t="s">
        <v>49</v>
      </c>
    </row>
    <row r="71" customFormat="false" ht="12.75" hidden="false" customHeight="false" outlineLevel="0" collapsed="false">
      <c r="F71" s="18" t="s">
        <v>349</v>
      </c>
      <c r="G71" s="11" t="s">
        <v>350</v>
      </c>
      <c r="H71" s="11" t="s">
        <v>351</v>
      </c>
      <c r="I71" s="11" t="s">
        <v>133</v>
      </c>
      <c r="J71" s="11" t="s">
        <v>133</v>
      </c>
      <c r="K71" s="11" t="s">
        <v>125</v>
      </c>
      <c r="L71" s="11" t="s">
        <v>100</v>
      </c>
      <c r="M71" s="11" t="s">
        <v>134</v>
      </c>
      <c r="N71" s="11" t="s">
        <v>90</v>
      </c>
      <c r="O71" s="15" t="s">
        <v>352</v>
      </c>
      <c r="P71" s="0" t="s">
        <v>89</v>
      </c>
      <c r="X71" s="0" t="s">
        <v>90</v>
      </c>
      <c r="AB71" s="0" t="s">
        <v>91</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90</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c r="BR71" s="0" t="s">
        <v>49</v>
      </c>
    </row>
    <row r="72" customFormat="false" ht="12.75" hidden="false" customHeight="false" outlineLevel="0" collapsed="false">
      <c r="F72" s="18" t="s">
        <v>353</v>
      </c>
      <c r="G72" s="11" t="s">
        <v>354</v>
      </c>
      <c r="H72" s="11" t="s">
        <v>355</v>
      </c>
      <c r="I72" s="11" t="s">
        <v>296</v>
      </c>
      <c r="J72" s="11" t="s">
        <v>297</v>
      </c>
      <c r="K72" s="11" t="s">
        <v>99</v>
      </c>
      <c r="L72" s="11" t="s">
        <v>100</v>
      </c>
      <c r="M72" s="11" t="s">
        <v>134</v>
      </c>
      <c r="N72" s="11" t="s">
        <v>88</v>
      </c>
      <c r="O72" s="15" t="s">
        <v>356</v>
      </c>
      <c r="P72" s="0" t="s">
        <v>89</v>
      </c>
      <c r="X72" s="0" t="s">
        <v>90</v>
      </c>
      <c r="AB72" s="0" t="s">
        <v>91</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90</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c r="BR72" s="0" t="s">
        <v>49</v>
      </c>
    </row>
    <row r="73" customFormat="false" ht="12.75" hidden="false" customHeight="false" outlineLevel="0" collapsed="false">
      <c r="F73" s="18" t="s">
        <v>357</v>
      </c>
      <c r="G73" s="11" t="s">
        <v>358</v>
      </c>
      <c r="H73" s="11" t="s">
        <v>359</v>
      </c>
      <c r="I73" s="11" t="s">
        <v>360</v>
      </c>
      <c r="J73" s="11" t="s">
        <v>360</v>
      </c>
      <c r="K73" s="11" t="s">
        <v>99</v>
      </c>
      <c r="L73" s="11" t="s">
        <v>100</v>
      </c>
      <c r="M73" s="11" t="s">
        <v>134</v>
      </c>
      <c r="N73" s="11" t="s">
        <v>88</v>
      </c>
      <c r="O73" s="16" t="s">
        <v>361</v>
      </c>
      <c r="P73" s="0" t="s">
        <v>89</v>
      </c>
      <c r="X73" s="0" t="s">
        <v>90</v>
      </c>
      <c r="AB73" s="0" t="s">
        <v>91</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90</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c r="BR73" s="0" t="s">
        <v>49</v>
      </c>
    </row>
    <row r="74" customFormat="false" ht="12.75" hidden="false" customHeight="false" outlineLevel="0" collapsed="false">
      <c r="F74" s="18" t="s">
        <v>362</v>
      </c>
      <c r="G74" s="11" t="s">
        <v>363</v>
      </c>
      <c r="H74" s="11" t="s">
        <v>364</v>
      </c>
      <c r="I74" s="11" t="s">
        <v>307</v>
      </c>
      <c r="J74" s="11" t="s">
        <v>308</v>
      </c>
      <c r="K74" s="11" t="s">
        <v>110</v>
      </c>
      <c r="L74" s="11" t="s">
        <v>100</v>
      </c>
      <c r="M74" s="11" t="s">
        <v>134</v>
      </c>
      <c r="N74" s="11" t="s">
        <v>88</v>
      </c>
      <c r="O74" s="15" t="s">
        <v>309</v>
      </c>
      <c r="P74" s="0" t="s">
        <v>310</v>
      </c>
      <c r="R74" s="0" t="s">
        <v>365</v>
      </c>
      <c r="X74" s="0" t="s">
        <v>90</v>
      </c>
      <c r="AB74" s="0" t="s">
        <v>91</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90</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c r="BR74" s="0" t="s">
        <v>49</v>
      </c>
    </row>
    <row r="75" customFormat="false" ht="12.75" hidden="false" customHeight="false" outlineLevel="0" collapsed="false">
      <c r="F75" s="18" t="s">
        <v>366</v>
      </c>
      <c r="G75" s="11" t="s">
        <v>367</v>
      </c>
      <c r="H75" s="11" t="s">
        <v>368</v>
      </c>
      <c r="I75" s="11" t="s">
        <v>307</v>
      </c>
      <c r="J75" s="11" t="s">
        <v>308</v>
      </c>
      <c r="K75" s="11" t="s">
        <v>99</v>
      </c>
      <c r="L75" s="11" t="s">
        <v>100</v>
      </c>
      <c r="M75" s="11" t="s">
        <v>134</v>
      </c>
      <c r="N75" s="11" t="s">
        <v>88</v>
      </c>
      <c r="O75" s="15" t="s">
        <v>309</v>
      </c>
      <c r="P75" s="0" t="s">
        <v>89</v>
      </c>
      <c r="X75" s="0" t="s">
        <v>90</v>
      </c>
      <c r="AB75" s="0" t="s">
        <v>91</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90</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c r="BR75" s="0" t="s">
        <v>49</v>
      </c>
    </row>
    <row r="76" customFormat="false" ht="12.75" hidden="false" customHeight="false" outlineLevel="0" collapsed="false">
      <c r="F76" s="18" t="s">
        <v>369</v>
      </c>
      <c r="G76" s="11" t="s">
        <v>370</v>
      </c>
      <c r="H76" s="11" t="s">
        <v>371</v>
      </c>
      <c r="I76" s="11" t="s">
        <v>318</v>
      </c>
      <c r="J76" s="11" t="s">
        <v>319</v>
      </c>
      <c r="K76" s="11" t="s">
        <v>99</v>
      </c>
      <c r="L76" s="11" t="s">
        <v>100</v>
      </c>
      <c r="M76" s="11" t="s">
        <v>134</v>
      </c>
      <c r="N76" s="11" t="s">
        <v>88</v>
      </c>
      <c r="O76" s="16" t="s">
        <v>372</v>
      </c>
      <c r="P76" s="0" t="s">
        <v>89</v>
      </c>
      <c r="X76" s="0" t="s">
        <v>90</v>
      </c>
      <c r="AB76" s="0" t="s">
        <v>91</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90</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49</v>
      </c>
    </row>
    <row r="77" customFormat="false" ht="12.75" hidden="false" customHeight="false" outlineLevel="0" collapsed="false">
      <c r="F77" s="18" t="s">
        <v>373</v>
      </c>
      <c r="G77" s="11" t="s">
        <v>374</v>
      </c>
      <c r="H77" s="11" t="s">
        <v>375</v>
      </c>
      <c r="I77" s="11" t="s">
        <v>218</v>
      </c>
      <c r="J77" s="11" t="s">
        <v>218</v>
      </c>
      <c r="K77" s="11" t="s">
        <v>99</v>
      </c>
      <c r="L77" s="11" t="s">
        <v>100</v>
      </c>
      <c r="M77" s="11" t="s">
        <v>134</v>
      </c>
      <c r="N77" s="11" t="s">
        <v>88</v>
      </c>
      <c r="O77" s="15" t="s">
        <v>376</v>
      </c>
      <c r="P77" s="0" t="s">
        <v>89</v>
      </c>
      <c r="X77" s="0" t="s">
        <v>90</v>
      </c>
      <c r="AB77" s="0" t="s">
        <v>91</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90</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c r="BR77" s="0" t="s">
        <v>49</v>
      </c>
    </row>
    <row r="78" customFormat="false" ht="12.75" hidden="false" customHeight="false" outlineLevel="0" collapsed="false">
      <c r="F78" s="18" t="s">
        <v>377</v>
      </c>
      <c r="G78" s="11" t="s">
        <v>378</v>
      </c>
      <c r="H78" s="11" t="s">
        <v>379</v>
      </c>
      <c r="I78" s="11" t="s">
        <v>218</v>
      </c>
      <c r="J78" s="11" t="s">
        <v>218</v>
      </c>
      <c r="K78" s="11" t="s">
        <v>99</v>
      </c>
      <c r="L78" s="11" t="s">
        <v>100</v>
      </c>
      <c r="M78" s="11" t="s">
        <v>134</v>
      </c>
      <c r="N78" s="11" t="s">
        <v>88</v>
      </c>
      <c r="O78" s="15" t="s">
        <v>380</v>
      </c>
      <c r="P78" s="0" t="s">
        <v>89</v>
      </c>
      <c r="X78" s="0" t="s">
        <v>90</v>
      </c>
      <c r="AB78" s="0" t="s">
        <v>91</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90</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c r="BR78" s="0" t="s">
        <v>49</v>
      </c>
    </row>
    <row r="79" customFormat="false" ht="12.75" hidden="false" customHeight="false" outlineLevel="0" collapsed="false">
      <c r="F79" s="18" t="s">
        <v>381</v>
      </c>
      <c r="G79" s="11" t="s">
        <v>382</v>
      </c>
      <c r="H79" s="11" t="s">
        <v>383</v>
      </c>
      <c r="I79" s="11" t="s">
        <v>332</v>
      </c>
      <c r="J79" s="11" t="s">
        <v>332</v>
      </c>
      <c r="K79" s="11" t="s">
        <v>110</v>
      </c>
      <c r="L79" s="11" t="s">
        <v>100</v>
      </c>
      <c r="M79" s="11" t="s">
        <v>134</v>
      </c>
      <c r="N79" s="11" t="s">
        <v>88</v>
      </c>
      <c r="O79" s="15" t="s">
        <v>384</v>
      </c>
      <c r="P79" s="0" t="s">
        <v>89</v>
      </c>
      <c r="X79" s="0" t="s">
        <v>90</v>
      </c>
      <c r="AB79" s="0" t="s">
        <v>91</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90</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c r="BR79" s="0" t="s">
        <v>49</v>
      </c>
    </row>
    <row r="80" customFormat="false" ht="12.75" hidden="false" customHeight="false" outlineLevel="0" collapsed="false">
      <c r="F80" s="18" t="s">
        <v>385</v>
      </c>
      <c r="G80" s="11" t="s">
        <v>386</v>
      </c>
      <c r="H80" s="11" t="s">
        <v>387</v>
      </c>
      <c r="I80" s="11" t="s">
        <v>388</v>
      </c>
      <c r="J80" s="11" t="s">
        <v>388</v>
      </c>
      <c r="K80" s="11" t="s">
        <v>110</v>
      </c>
      <c r="L80" s="11" t="s">
        <v>100</v>
      </c>
      <c r="M80" s="11" t="s">
        <v>134</v>
      </c>
      <c r="N80" s="11" t="s">
        <v>88</v>
      </c>
      <c r="O80" s="16" t="s">
        <v>389</v>
      </c>
      <c r="P80" s="0" t="s">
        <v>89</v>
      </c>
      <c r="X80" s="0" t="s">
        <v>90</v>
      </c>
      <c r="AB80" s="0" t="s">
        <v>91</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90</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c r="BR80" s="0" t="s">
        <v>49</v>
      </c>
    </row>
    <row r="81" customFormat="false" ht="12.75" hidden="false" customHeight="true" outlineLevel="0" collapsed="false">
      <c r="C81" s="13" t="s">
        <v>390</v>
      </c>
      <c r="D81" s="13"/>
      <c r="E81" s="13"/>
      <c r="F81" s="13"/>
      <c r="G81" s="11"/>
      <c r="H81" s="11" t="s">
        <v>391</v>
      </c>
      <c r="I81" s="11"/>
      <c r="J81" s="11"/>
      <c r="K81" s="11"/>
      <c r="L81" s="11"/>
      <c r="M81" s="11"/>
      <c r="N81" s="11" t="s">
        <v>88</v>
      </c>
      <c r="P81" s="0" t="s">
        <v>89</v>
      </c>
      <c r="X81" s="0" t="s">
        <v>90</v>
      </c>
      <c r="AB81" s="0" t="s">
        <v>91</v>
      </c>
      <c r="AE81" s="0" t="s">
        <v>88</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90</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c r="BR81" s="0" t="s">
        <v>49</v>
      </c>
    </row>
    <row r="82" customFormat="false" ht="12.75" hidden="false" customHeight="true" outlineLevel="0" collapsed="false">
      <c r="D82" s="14" t="s">
        <v>392</v>
      </c>
      <c r="E82" s="14"/>
      <c r="F82" s="14"/>
      <c r="G82" s="11" t="s">
        <v>393</v>
      </c>
      <c r="H82" s="11" t="s">
        <v>394</v>
      </c>
      <c r="I82" s="11" t="s">
        <v>395</v>
      </c>
      <c r="J82" s="11"/>
      <c r="K82" s="11" t="s">
        <v>125</v>
      </c>
      <c r="L82" s="11" t="s">
        <v>100</v>
      </c>
      <c r="M82" s="11"/>
      <c r="N82" s="11" t="s">
        <v>88</v>
      </c>
      <c r="O82" s="16" t="s">
        <v>396</v>
      </c>
      <c r="P82" s="0" t="s">
        <v>89</v>
      </c>
      <c r="U82" s="19" t="s">
        <v>229</v>
      </c>
      <c r="X82" s="0" t="s">
        <v>90</v>
      </c>
      <c r="AB82" s="0" t="s">
        <v>91</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90</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c r="BR82" s="0" t="s">
        <v>49</v>
      </c>
    </row>
    <row r="83" customFormat="false" ht="12.75" hidden="false" customHeight="true" outlineLevel="0" collapsed="false">
      <c r="E83" s="17" t="s">
        <v>397</v>
      </c>
      <c r="F83" s="17"/>
      <c r="G83" s="11" t="s">
        <v>398</v>
      </c>
      <c r="H83" s="11" t="s">
        <v>399</v>
      </c>
      <c r="I83" s="11" t="s">
        <v>395</v>
      </c>
      <c r="J83" s="11"/>
      <c r="K83" s="11" t="s">
        <v>125</v>
      </c>
      <c r="L83" s="11" t="s">
        <v>100</v>
      </c>
      <c r="M83" s="11"/>
      <c r="N83" s="11" t="s">
        <v>88</v>
      </c>
      <c r="P83" s="0" t="s">
        <v>89</v>
      </c>
      <c r="X83" s="0" t="s">
        <v>90</v>
      </c>
      <c r="AB83" s="0" t="s">
        <v>91</v>
      </c>
      <c r="AE83" s="0" t="s">
        <v>88</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90</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c r="BR83" s="0" t="s">
        <v>49</v>
      </c>
    </row>
    <row r="84" customFormat="false" ht="12.75" hidden="false" customHeight="false" outlineLevel="0" collapsed="false">
      <c r="F84" s="18" t="s">
        <v>400</v>
      </c>
      <c r="G84" s="11" t="s">
        <v>401</v>
      </c>
      <c r="H84" s="11" t="s">
        <v>402</v>
      </c>
      <c r="I84" s="11" t="s">
        <v>133</v>
      </c>
      <c r="J84" s="11" t="s">
        <v>133</v>
      </c>
      <c r="K84" s="11" t="s">
        <v>125</v>
      </c>
      <c r="L84" s="11" t="s">
        <v>100</v>
      </c>
      <c r="M84" s="11" t="s">
        <v>134</v>
      </c>
      <c r="N84" s="11" t="s">
        <v>90</v>
      </c>
      <c r="O84" s="16" t="s">
        <v>403</v>
      </c>
      <c r="P84" s="0" t="s">
        <v>89</v>
      </c>
      <c r="X84" s="0" t="s">
        <v>90</v>
      </c>
      <c r="AB84" s="0" t="s">
        <v>91</v>
      </c>
      <c r="AE84" s="0" t="s">
        <v>88</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90</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c r="BR84" s="0" t="s">
        <v>49</v>
      </c>
    </row>
    <row r="85" customFormat="false" ht="12.75" hidden="false" customHeight="false" outlineLevel="0" collapsed="false">
      <c r="F85" s="18" t="s">
        <v>404</v>
      </c>
      <c r="G85" s="11" t="s">
        <v>405</v>
      </c>
      <c r="H85" s="11" t="s">
        <v>406</v>
      </c>
      <c r="I85" s="11" t="s">
        <v>407</v>
      </c>
      <c r="J85" s="11" t="s">
        <v>407</v>
      </c>
      <c r="K85" s="11" t="s">
        <v>110</v>
      </c>
      <c r="L85" s="11" t="s">
        <v>100</v>
      </c>
      <c r="M85" s="11" t="s">
        <v>134</v>
      </c>
      <c r="N85" s="11" t="s">
        <v>88</v>
      </c>
      <c r="O85" s="15" t="s">
        <v>408</v>
      </c>
      <c r="P85" s="0" t="s">
        <v>89</v>
      </c>
      <c r="X85" s="0" t="s">
        <v>90</v>
      </c>
      <c r="AB85" s="0" t="s">
        <v>91</v>
      </c>
      <c r="AE85" s="0" t="s">
        <v>88</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90</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c r="BR85" s="0" t="s">
        <v>49</v>
      </c>
    </row>
    <row r="86" customFormat="false" ht="12.75" hidden="false" customHeight="true" outlineLevel="0" collapsed="false">
      <c r="D86" s="14" t="s">
        <v>409</v>
      </c>
      <c r="E86" s="14"/>
      <c r="F86" s="14"/>
      <c r="G86" s="11" t="s">
        <v>410</v>
      </c>
      <c r="H86" s="11" t="s">
        <v>411</v>
      </c>
      <c r="I86" s="11" t="s">
        <v>412</v>
      </c>
      <c r="J86" s="11" t="s">
        <v>413</v>
      </c>
      <c r="K86" s="11" t="s">
        <v>414</v>
      </c>
      <c r="L86" s="11" t="s">
        <v>100</v>
      </c>
      <c r="M86" s="11" t="s">
        <v>101</v>
      </c>
      <c r="N86" s="11" t="s">
        <v>88</v>
      </c>
      <c r="O86" s="15" t="s">
        <v>415</v>
      </c>
      <c r="P86" s="0" t="s">
        <v>89</v>
      </c>
      <c r="X86" s="0" t="s">
        <v>90</v>
      </c>
      <c r="AB86" s="0" t="s">
        <v>91</v>
      </c>
      <c r="AE86" s="0" t="s">
        <v>88</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90</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c r="BR86" s="0" t="s">
        <v>49</v>
      </c>
    </row>
    <row r="87" customFormat="false" ht="12.75" hidden="false" customHeight="true" outlineLevel="0" collapsed="false">
      <c r="C87" s="13" t="s">
        <v>416</v>
      </c>
      <c r="D87" s="13"/>
      <c r="E87" s="13"/>
      <c r="F87" s="13"/>
      <c r="G87" s="11"/>
      <c r="H87" s="11" t="s">
        <v>417</v>
      </c>
      <c r="I87" s="11"/>
      <c r="J87" s="11"/>
      <c r="K87" s="11"/>
      <c r="L87" s="11"/>
      <c r="M87" s="11"/>
      <c r="N87" s="11" t="s">
        <v>88</v>
      </c>
      <c r="P87" s="0" t="s">
        <v>89</v>
      </c>
      <c r="X87" s="0" t="s">
        <v>90</v>
      </c>
      <c r="AB87" s="0" t="s">
        <v>91</v>
      </c>
      <c r="AE87" s="0" t="s">
        <v>88</v>
      </c>
      <c r="AF87" s="0" t="s">
        <v>90</v>
      </c>
      <c r="AG87" s="0" t="s">
        <v>90</v>
      </c>
      <c r="AH87" s="0" t="s">
        <v>90</v>
      </c>
      <c r="AI87" s="0" t="s">
        <v>88</v>
      </c>
      <c r="AJ87" s="0" t="s">
        <v>88</v>
      </c>
      <c r="AK87" s="0" t="s">
        <v>90</v>
      </c>
      <c r="AL87" s="0" t="s">
        <v>88</v>
      </c>
      <c r="AM87" s="0" t="s">
        <v>88</v>
      </c>
      <c r="AN87" s="0" t="s">
        <v>88</v>
      </c>
      <c r="AO87" s="0" t="s">
        <v>88</v>
      </c>
      <c r="AP87" s="0" t="s">
        <v>88</v>
      </c>
      <c r="AQ87" s="0" t="s">
        <v>88</v>
      </c>
      <c r="AR87" s="0" t="s">
        <v>88</v>
      </c>
      <c r="AS87" s="0" t="s">
        <v>90</v>
      </c>
      <c r="AT87" s="0" t="s">
        <v>90</v>
      </c>
      <c r="AU87" s="0" t="s">
        <v>88</v>
      </c>
      <c r="AV87" s="0" t="s">
        <v>88</v>
      </c>
      <c r="AW87" s="0" t="s">
        <v>90</v>
      </c>
      <c r="AX87" s="0" t="s">
        <v>90</v>
      </c>
      <c r="AY87" s="0" t="s">
        <v>88</v>
      </c>
      <c r="AZ87" s="0" t="s">
        <v>88</v>
      </c>
      <c r="BA87" s="0" t="s">
        <v>90</v>
      </c>
      <c r="BB87" s="0" t="s">
        <v>88</v>
      </c>
      <c r="BC87" s="0" t="s">
        <v>88</v>
      </c>
      <c r="BD87" s="0" t="s">
        <v>88</v>
      </c>
      <c r="BE87" s="0" t="s">
        <v>88</v>
      </c>
      <c r="BF87" s="0" t="s">
        <v>88</v>
      </c>
      <c r="BG87" s="0" t="s">
        <v>88</v>
      </c>
      <c r="BH87" s="0" t="s">
        <v>88</v>
      </c>
      <c r="BI87" s="0" t="s">
        <v>88</v>
      </c>
      <c r="BJ87" s="0" t="s">
        <v>90</v>
      </c>
      <c r="BK87" s="0" t="s">
        <v>90</v>
      </c>
      <c r="BL87" s="0" t="s">
        <v>90</v>
      </c>
      <c r="BM87" s="0" t="s">
        <v>90</v>
      </c>
      <c r="BN87" s="0" t="s">
        <v>88</v>
      </c>
      <c r="BO87" s="0" t="s">
        <v>88</v>
      </c>
      <c r="BP87" s="0" t="s">
        <v>90</v>
      </c>
      <c r="BQ87" s="0" t="s">
        <v>88</v>
      </c>
      <c r="BR87" s="0" t="s">
        <v>418</v>
      </c>
    </row>
    <row r="88" customFormat="false" ht="12.75" hidden="false" customHeight="true" outlineLevel="0" collapsed="false">
      <c r="D88" s="14" t="s">
        <v>419</v>
      </c>
      <c r="E88" s="14"/>
      <c r="F88" s="14"/>
      <c r="G88" s="11" t="s">
        <v>420</v>
      </c>
      <c r="H88" s="11" t="s">
        <v>421</v>
      </c>
      <c r="I88" s="11" t="s">
        <v>422</v>
      </c>
      <c r="J88" s="11"/>
      <c r="K88" s="11" t="s">
        <v>125</v>
      </c>
      <c r="L88" s="11" t="s">
        <v>100</v>
      </c>
      <c r="M88" s="11"/>
      <c r="N88" s="11" t="s">
        <v>88</v>
      </c>
      <c r="O88" s="16" t="s">
        <v>423</v>
      </c>
      <c r="P88" s="0" t="s">
        <v>89</v>
      </c>
      <c r="U88" s="19" t="s">
        <v>424</v>
      </c>
      <c r="X88" s="0" t="s">
        <v>90</v>
      </c>
      <c r="AB88" s="0" t="s">
        <v>91</v>
      </c>
      <c r="AE88" s="0" t="s">
        <v>88</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90</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c r="BR88" s="0" t="s">
        <v>49</v>
      </c>
    </row>
    <row r="89" customFormat="false" ht="12.75" hidden="false" customHeight="true" outlineLevel="0" collapsed="false">
      <c r="E89" s="17" t="s">
        <v>425</v>
      </c>
      <c r="F89" s="17"/>
      <c r="G89" s="11" t="s">
        <v>426</v>
      </c>
      <c r="H89" s="11" t="s">
        <v>427</v>
      </c>
      <c r="I89" s="11" t="s">
        <v>422</v>
      </c>
      <c r="J89" s="11"/>
      <c r="K89" s="11" t="s">
        <v>125</v>
      </c>
      <c r="L89" s="11" t="s">
        <v>100</v>
      </c>
      <c r="M89" s="11"/>
      <c r="N89" s="11" t="s">
        <v>88</v>
      </c>
      <c r="P89" s="0" t="s">
        <v>89</v>
      </c>
      <c r="X89" s="0" t="s">
        <v>90</v>
      </c>
      <c r="AB89" s="0" t="s">
        <v>91</v>
      </c>
      <c r="AE89" s="0" t="s">
        <v>88</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90</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c r="BR89" s="0" t="s">
        <v>49</v>
      </c>
    </row>
    <row r="90" customFormat="false" ht="12.75" hidden="false" customHeight="false" outlineLevel="0" collapsed="false">
      <c r="F90" s="18" t="s">
        <v>428</v>
      </c>
      <c r="G90" s="11" t="s">
        <v>429</v>
      </c>
      <c r="H90" s="11" t="s">
        <v>430</v>
      </c>
      <c r="I90" s="11" t="s">
        <v>431</v>
      </c>
      <c r="J90" s="11" t="s">
        <v>431</v>
      </c>
      <c r="K90" s="11" t="s">
        <v>125</v>
      </c>
      <c r="L90" s="11" t="s">
        <v>100</v>
      </c>
      <c r="M90" s="11" t="s">
        <v>134</v>
      </c>
      <c r="N90" s="11" t="s">
        <v>90</v>
      </c>
      <c r="O90" s="0" t="s">
        <v>432</v>
      </c>
      <c r="P90" s="0" t="s">
        <v>89</v>
      </c>
      <c r="X90" s="0" t="s">
        <v>90</v>
      </c>
      <c r="AB90" s="0" t="s">
        <v>91</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90</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c r="BR90" s="0" t="s">
        <v>49</v>
      </c>
    </row>
    <row r="91" customFormat="false" ht="12.75" hidden="false" customHeight="false" outlineLevel="0" collapsed="false">
      <c r="F91" s="18" t="s">
        <v>433</v>
      </c>
      <c r="G91" s="11" t="s">
        <v>434</v>
      </c>
      <c r="H91" s="11" t="s">
        <v>435</v>
      </c>
      <c r="I91" s="11" t="s">
        <v>436</v>
      </c>
      <c r="J91" s="11" t="s">
        <v>436</v>
      </c>
      <c r="K91" s="11" t="s">
        <v>125</v>
      </c>
      <c r="L91" s="11" t="s">
        <v>100</v>
      </c>
      <c r="M91" s="11" t="s">
        <v>134</v>
      </c>
      <c r="N91" s="11" t="s">
        <v>90</v>
      </c>
      <c r="O91" s="15" t="s">
        <v>437</v>
      </c>
      <c r="P91" s="0" t="s">
        <v>89</v>
      </c>
      <c r="X91" s="0" t="s">
        <v>90</v>
      </c>
      <c r="AB91" s="0" t="s">
        <v>91</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90</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c r="BR91" s="0" t="s">
        <v>49</v>
      </c>
    </row>
    <row r="92" customFormat="false" ht="12.75" hidden="false" customHeight="false" outlineLevel="0" collapsed="false">
      <c r="F92" s="18" t="s">
        <v>438</v>
      </c>
      <c r="G92" s="11" t="s">
        <v>439</v>
      </c>
      <c r="H92" s="11" t="s">
        <v>440</v>
      </c>
      <c r="I92" s="11" t="s">
        <v>133</v>
      </c>
      <c r="J92" s="11" t="s">
        <v>133</v>
      </c>
      <c r="K92" s="11" t="s">
        <v>125</v>
      </c>
      <c r="L92" s="11" t="s">
        <v>100</v>
      </c>
      <c r="M92" s="11" t="s">
        <v>134</v>
      </c>
      <c r="N92" s="11" t="s">
        <v>90</v>
      </c>
      <c r="O92" s="15" t="s">
        <v>441</v>
      </c>
      <c r="P92" s="0" t="s">
        <v>89</v>
      </c>
      <c r="X92" s="0" t="s">
        <v>90</v>
      </c>
      <c r="AB92" s="0" t="s">
        <v>91</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90</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c r="BR92" s="0" t="s">
        <v>49</v>
      </c>
    </row>
    <row r="93" customFormat="false" ht="12.75" hidden="false" customHeight="false" outlineLevel="0" collapsed="false">
      <c r="F93" s="18" t="s">
        <v>442</v>
      </c>
      <c r="G93" s="11" t="s">
        <v>443</v>
      </c>
      <c r="H93" s="11" t="s">
        <v>444</v>
      </c>
      <c r="I93" s="11" t="s">
        <v>445</v>
      </c>
      <c r="J93" s="11" t="s">
        <v>446</v>
      </c>
      <c r="K93" s="11" t="s">
        <v>414</v>
      </c>
      <c r="L93" s="11" t="s">
        <v>100</v>
      </c>
      <c r="M93" s="11" t="s">
        <v>134</v>
      </c>
      <c r="N93" s="11" t="s">
        <v>88</v>
      </c>
      <c r="O93" s="15" t="s">
        <v>447</v>
      </c>
      <c r="P93" s="0" t="s">
        <v>89</v>
      </c>
      <c r="X93" s="0" t="s">
        <v>90</v>
      </c>
      <c r="AB93" s="0" t="s">
        <v>91</v>
      </c>
      <c r="AE93" s="0" t="s">
        <v>88</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90</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c r="BR93" s="0" t="s">
        <v>49</v>
      </c>
    </row>
    <row r="94" customFormat="false" ht="12.75" hidden="false" customHeight="true" outlineLevel="0" collapsed="false">
      <c r="D94" s="14" t="s">
        <v>448</v>
      </c>
      <c r="E94" s="14"/>
      <c r="F94" s="14"/>
      <c r="G94" s="11"/>
      <c r="H94" s="11" t="s">
        <v>449</v>
      </c>
      <c r="I94" s="11"/>
      <c r="J94" s="11"/>
      <c r="K94" s="11"/>
      <c r="L94" s="11"/>
      <c r="M94" s="11"/>
      <c r="N94" s="11" t="s">
        <v>88</v>
      </c>
      <c r="P94" s="0" t="s">
        <v>89</v>
      </c>
      <c r="X94" s="0" t="s">
        <v>90</v>
      </c>
      <c r="AB94" s="0" t="s">
        <v>91</v>
      </c>
      <c r="AE94" s="0" t="s">
        <v>88</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90</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c r="BR94" s="0" t="s">
        <v>49</v>
      </c>
    </row>
    <row r="95" customFormat="false" ht="12.75" hidden="false" customHeight="true" outlineLevel="0" collapsed="false">
      <c r="E95" s="17" t="s">
        <v>450</v>
      </c>
      <c r="F95" s="17"/>
      <c r="G95" s="11" t="s">
        <v>451</v>
      </c>
      <c r="H95" s="11" t="s">
        <v>452</v>
      </c>
      <c r="I95" s="11" t="s">
        <v>139</v>
      </c>
      <c r="J95" s="11" t="s">
        <v>139</v>
      </c>
      <c r="K95" s="11" t="s">
        <v>110</v>
      </c>
      <c r="L95" s="11" t="s">
        <v>100</v>
      </c>
      <c r="M95" s="11" t="s">
        <v>101</v>
      </c>
      <c r="N95" s="11" t="s">
        <v>88</v>
      </c>
      <c r="O95" s="16" t="s">
        <v>453</v>
      </c>
      <c r="P95" s="0" t="s">
        <v>89</v>
      </c>
      <c r="X95" s="0" t="s">
        <v>90</v>
      </c>
      <c r="AB95" s="0" t="s">
        <v>91</v>
      </c>
      <c r="AE95" s="0" t="s">
        <v>88</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90</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c r="BR95" s="0" t="s">
        <v>49</v>
      </c>
    </row>
    <row r="96" customFormat="false" ht="12.75" hidden="false" customHeight="true" outlineLevel="0" collapsed="false">
      <c r="E96" s="17" t="s">
        <v>454</v>
      </c>
      <c r="F96" s="17"/>
      <c r="G96" s="11" t="s">
        <v>455</v>
      </c>
      <c r="H96" s="11" t="s">
        <v>456</v>
      </c>
      <c r="I96" s="11" t="s">
        <v>457</v>
      </c>
      <c r="J96" s="11" t="s">
        <v>458</v>
      </c>
      <c r="K96" s="11" t="s">
        <v>110</v>
      </c>
      <c r="L96" s="11" t="s">
        <v>100</v>
      </c>
      <c r="M96" s="11" t="s">
        <v>101</v>
      </c>
      <c r="N96" s="11" t="s">
        <v>88</v>
      </c>
      <c r="O96" s="15" t="s">
        <v>459</v>
      </c>
      <c r="P96" s="0" t="s">
        <v>89</v>
      </c>
      <c r="X96" s="0" t="s">
        <v>90</v>
      </c>
      <c r="AB96" s="0" t="s">
        <v>91</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90</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c r="BR96" s="0" t="s">
        <v>49</v>
      </c>
    </row>
    <row r="97" customFormat="false" ht="12.75" hidden="false" customHeight="true" outlineLevel="0" collapsed="false">
      <c r="D97" s="14" t="s">
        <v>460</v>
      </c>
      <c r="E97" s="14"/>
      <c r="F97" s="14"/>
      <c r="G97" s="11" t="s">
        <v>461</v>
      </c>
      <c r="H97" s="11" t="s">
        <v>462</v>
      </c>
      <c r="I97" s="11" t="s">
        <v>463</v>
      </c>
      <c r="J97" s="11"/>
      <c r="K97" s="11" t="s">
        <v>125</v>
      </c>
      <c r="L97" s="11" t="s">
        <v>145</v>
      </c>
      <c r="M97" s="11"/>
      <c r="N97" s="11" t="s">
        <v>88</v>
      </c>
      <c r="O97" s="16" t="s">
        <v>464</v>
      </c>
      <c r="P97" s="0" t="s">
        <v>89</v>
      </c>
      <c r="U97" s="19" t="s">
        <v>465</v>
      </c>
      <c r="X97" s="0" t="s">
        <v>90</v>
      </c>
      <c r="AB97" s="0" t="s">
        <v>91</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90</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c r="BR97" s="0" t="s">
        <v>49</v>
      </c>
    </row>
    <row r="98" customFormat="false" ht="12.75" hidden="false" customHeight="true" outlineLevel="0" collapsed="false">
      <c r="E98" s="17" t="s">
        <v>466</v>
      </c>
      <c r="F98" s="17"/>
      <c r="G98" s="11" t="s">
        <v>467</v>
      </c>
      <c r="H98" s="11" t="s">
        <v>468</v>
      </c>
      <c r="I98" s="11" t="s">
        <v>463</v>
      </c>
      <c r="J98" s="11"/>
      <c r="K98" s="11" t="s">
        <v>125</v>
      </c>
      <c r="L98" s="11" t="s">
        <v>145</v>
      </c>
      <c r="M98" s="11"/>
      <c r="N98" s="11" t="s">
        <v>88</v>
      </c>
      <c r="P98" s="0" t="s">
        <v>89</v>
      </c>
      <c r="X98" s="0" t="s">
        <v>90</v>
      </c>
      <c r="AB98" s="0" t="s">
        <v>91</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90</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c r="BR98" s="0" t="s">
        <v>49</v>
      </c>
    </row>
    <row r="99" customFormat="false" ht="12.75" hidden="false" customHeight="false" outlineLevel="0" collapsed="false">
      <c r="F99" s="18" t="s">
        <v>469</v>
      </c>
      <c r="G99" s="11" t="s">
        <v>470</v>
      </c>
      <c r="H99" s="11" t="s">
        <v>471</v>
      </c>
      <c r="I99" s="11" t="s">
        <v>472</v>
      </c>
      <c r="J99" s="11" t="s">
        <v>472</v>
      </c>
      <c r="K99" s="11" t="s">
        <v>125</v>
      </c>
      <c r="L99" s="11" t="s">
        <v>145</v>
      </c>
      <c r="M99" s="11" t="s">
        <v>134</v>
      </c>
      <c r="N99" s="11" t="s">
        <v>90</v>
      </c>
      <c r="O99" s="15" t="s">
        <v>473</v>
      </c>
      <c r="P99" s="0" t="s">
        <v>89</v>
      </c>
      <c r="X99" s="0" t="s">
        <v>90</v>
      </c>
      <c r="AB99" s="0" t="s">
        <v>91</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90</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c r="BR99" s="0" t="s">
        <v>49</v>
      </c>
    </row>
    <row r="100" customFormat="false" ht="12.75" hidden="false" customHeight="false" outlineLevel="0" collapsed="false">
      <c r="F100" s="18" t="s">
        <v>474</v>
      </c>
      <c r="G100" s="11" t="s">
        <v>475</v>
      </c>
      <c r="H100" s="11" t="s">
        <v>476</v>
      </c>
      <c r="I100" s="11" t="s">
        <v>172</v>
      </c>
      <c r="J100" s="11" t="s">
        <v>172</v>
      </c>
      <c r="K100" s="11" t="s">
        <v>110</v>
      </c>
      <c r="L100" s="11" t="s">
        <v>145</v>
      </c>
      <c r="M100" s="11" t="s">
        <v>134</v>
      </c>
      <c r="N100" s="11" t="s">
        <v>88</v>
      </c>
      <c r="P100" s="0" t="s">
        <v>140</v>
      </c>
      <c r="X100" s="0" t="s">
        <v>90</v>
      </c>
      <c r="AB100" s="0" t="s">
        <v>91</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row>
    <row r="101" customFormat="false" ht="12.75" hidden="false" customHeight="false" outlineLevel="0" collapsed="false">
      <c r="F101" s="18" t="s">
        <v>477</v>
      </c>
      <c r="G101" s="11" t="s">
        <v>478</v>
      </c>
      <c r="H101" s="11" t="s">
        <v>479</v>
      </c>
      <c r="I101" s="11" t="s">
        <v>480</v>
      </c>
      <c r="J101" s="11" t="s">
        <v>480</v>
      </c>
      <c r="K101" s="11" t="s">
        <v>110</v>
      </c>
      <c r="L101" s="11" t="s">
        <v>145</v>
      </c>
      <c r="M101" s="11" t="s">
        <v>134</v>
      </c>
      <c r="N101" s="11" t="s">
        <v>88</v>
      </c>
      <c r="O101" s="15" t="s">
        <v>481</v>
      </c>
      <c r="P101" s="0" t="s">
        <v>310</v>
      </c>
      <c r="Q101" s="0" t="s">
        <v>482</v>
      </c>
      <c r="X101" s="0" t="s">
        <v>90</v>
      </c>
      <c r="AB101" s="0" t="s">
        <v>91</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90</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c r="BR101" s="0" t="s">
        <v>49</v>
      </c>
    </row>
    <row r="102" customFormat="false" ht="12.75" hidden="false" customHeight="true" outlineLevel="0" collapsed="false">
      <c r="D102" s="14" t="s">
        <v>483</v>
      </c>
      <c r="E102" s="14"/>
      <c r="F102" s="14"/>
      <c r="G102" s="11" t="s">
        <v>484</v>
      </c>
      <c r="H102" s="11" t="s">
        <v>485</v>
      </c>
      <c r="I102" s="11" t="s">
        <v>486</v>
      </c>
      <c r="J102" s="11"/>
      <c r="K102" s="11" t="s">
        <v>125</v>
      </c>
      <c r="L102" s="11" t="s">
        <v>100</v>
      </c>
      <c r="M102" s="11"/>
      <c r="N102" s="11" t="s">
        <v>88</v>
      </c>
      <c r="O102" s="16" t="s">
        <v>423</v>
      </c>
      <c r="P102" s="0" t="s">
        <v>89</v>
      </c>
      <c r="U102" s="19" t="s">
        <v>424</v>
      </c>
      <c r="X102" s="0" t="s">
        <v>90</v>
      </c>
      <c r="AB102" s="0" t="s">
        <v>91</v>
      </c>
      <c r="AE102" s="0" t="s">
        <v>88</v>
      </c>
      <c r="AF102" s="0" t="s">
        <v>90</v>
      </c>
      <c r="AG102" s="0" t="s">
        <v>90</v>
      </c>
      <c r="AH102" s="0" t="s">
        <v>90</v>
      </c>
      <c r="AI102" s="0" t="s">
        <v>88</v>
      </c>
      <c r="AJ102" s="0" t="s">
        <v>88</v>
      </c>
      <c r="AK102" s="0" t="s">
        <v>90</v>
      </c>
      <c r="AL102" s="0" t="s">
        <v>88</v>
      </c>
      <c r="AM102" s="0" t="s">
        <v>88</v>
      </c>
      <c r="AN102" s="0" t="s">
        <v>88</v>
      </c>
      <c r="AO102" s="0" t="s">
        <v>88</v>
      </c>
      <c r="AP102" s="0" t="s">
        <v>88</v>
      </c>
      <c r="AQ102" s="0" t="s">
        <v>88</v>
      </c>
      <c r="AR102" s="0" t="s">
        <v>88</v>
      </c>
      <c r="AS102" s="0" t="s">
        <v>90</v>
      </c>
      <c r="AT102" s="0" t="s">
        <v>90</v>
      </c>
      <c r="AU102" s="0" t="s">
        <v>88</v>
      </c>
      <c r="AV102" s="0" t="s">
        <v>88</v>
      </c>
      <c r="AW102" s="0" t="s">
        <v>88</v>
      </c>
      <c r="AX102" s="0" t="s">
        <v>88</v>
      </c>
      <c r="AY102" s="0" t="s">
        <v>88</v>
      </c>
      <c r="AZ102" s="0" t="s">
        <v>88</v>
      </c>
      <c r="BA102" s="0" t="s">
        <v>90</v>
      </c>
      <c r="BB102" s="0" t="s">
        <v>88</v>
      </c>
      <c r="BC102" s="0" t="s">
        <v>88</v>
      </c>
      <c r="BD102" s="0" t="s">
        <v>88</v>
      </c>
      <c r="BE102" s="0" t="s">
        <v>88</v>
      </c>
      <c r="BF102" s="0" t="s">
        <v>88</v>
      </c>
      <c r="BG102" s="0" t="s">
        <v>88</v>
      </c>
      <c r="BH102" s="0" t="s">
        <v>88</v>
      </c>
      <c r="BI102" s="0" t="s">
        <v>88</v>
      </c>
      <c r="BJ102" s="0" t="s">
        <v>90</v>
      </c>
      <c r="BK102" s="0" t="s">
        <v>90</v>
      </c>
      <c r="BL102" s="0" t="s">
        <v>90</v>
      </c>
      <c r="BM102" s="0" t="s">
        <v>90</v>
      </c>
      <c r="BN102" s="0" t="s">
        <v>88</v>
      </c>
      <c r="BO102" s="0" t="s">
        <v>88</v>
      </c>
      <c r="BP102" s="0" t="s">
        <v>90</v>
      </c>
      <c r="BQ102" s="0" t="s">
        <v>88</v>
      </c>
      <c r="BR102" s="0" t="s">
        <v>487</v>
      </c>
    </row>
    <row r="103" customFormat="false" ht="12.75" hidden="false" customHeight="true" outlineLevel="0" collapsed="false">
      <c r="E103" s="17" t="s">
        <v>488</v>
      </c>
      <c r="F103" s="17"/>
      <c r="G103" s="11" t="s">
        <v>489</v>
      </c>
      <c r="H103" s="11" t="s">
        <v>490</v>
      </c>
      <c r="I103" s="11" t="s">
        <v>486</v>
      </c>
      <c r="J103" s="11"/>
      <c r="K103" s="11" t="s">
        <v>125</v>
      </c>
      <c r="L103" s="11" t="s">
        <v>100</v>
      </c>
      <c r="M103" s="11"/>
      <c r="N103" s="11" t="s">
        <v>88</v>
      </c>
      <c r="P103" s="0" t="s">
        <v>89</v>
      </c>
      <c r="X103" s="0" t="s">
        <v>90</v>
      </c>
      <c r="AB103" s="0" t="s">
        <v>91</v>
      </c>
      <c r="AE103" s="0" t="s">
        <v>88</v>
      </c>
      <c r="AF103" s="0" t="s">
        <v>90</v>
      </c>
      <c r="AG103" s="0" t="s">
        <v>90</v>
      </c>
      <c r="AH103" s="0" t="s">
        <v>90</v>
      </c>
      <c r="AI103" s="0" t="s">
        <v>88</v>
      </c>
      <c r="AJ103" s="0" t="s">
        <v>88</v>
      </c>
      <c r="AK103" s="0" t="s">
        <v>90</v>
      </c>
      <c r="AL103" s="0" t="s">
        <v>88</v>
      </c>
      <c r="AM103" s="0" t="s">
        <v>88</v>
      </c>
      <c r="AN103" s="0" t="s">
        <v>88</v>
      </c>
      <c r="AO103" s="0" t="s">
        <v>88</v>
      </c>
      <c r="AP103" s="0" t="s">
        <v>88</v>
      </c>
      <c r="AQ103" s="0" t="s">
        <v>88</v>
      </c>
      <c r="AR103" s="0" t="s">
        <v>88</v>
      </c>
      <c r="AS103" s="0" t="s">
        <v>90</v>
      </c>
      <c r="AT103" s="0" t="s">
        <v>90</v>
      </c>
      <c r="AU103" s="0" t="s">
        <v>88</v>
      </c>
      <c r="AV103" s="0" t="s">
        <v>88</v>
      </c>
      <c r="AW103" s="0" t="s">
        <v>88</v>
      </c>
      <c r="AX103" s="0" t="s">
        <v>88</v>
      </c>
      <c r="AY103" s="0" t="s">
        <v>88</v>
      </c>
      <c r="AZ103" s="0" t="s">
        <v>88</v>
      </c>
      <c r="BA103" s="0" t="s">
        <v>90</v>
      </c>
      <c r="BB103" s="0" t="s">
        <v>88</v>
      </c>
      <c r="BC103" s="0" t="s">
        <v>88</v>
      </c>
      <c r="BD103" s="0" t="s">
        <v>88</v>
      </c>
      <c r="BE103" s="0" t="s">
        <v>88</v>
      </c>
      <c r="BF103" s="0" t="s">
        <v>88</v>
      </c>
      <c r="BG103" s="0" t="s">
        <v>88</v>
      </c>
      <c r="BH103" s="0" t="s">
        <v>88</v>
      </c>
      <c r="BI103" s="0" t="s">
        <v>88</v>
      </c>
      <c r="BJ103" s="0" t="s">
        <v>90</v>
      </c>
      <c r="BK103" s="0" t="s">
        <v>90</v>
      </c>
      <c r="BL103" s="0" t="s">
        <v>90</v>
      </c>
      <c r="BM103" s="0" t="s">
        <v>90</v>
      </c>
      <c r="BN103" s="0" t="s">
        <v>88</v>
      </c>
      <c r="BO103" s="0" t="s">
        <v>88</v>
      </c>
      <c r="BP103" s="0" t="s">
        <v>90</v>
      </c>
      <c r="BQ103" s="0" t="s">
        <v>88</v>
      </c>
      <c r="BR103" s="0" t="s">
        <v>487</v>
      </c>
    </row>
    <row r="104" customFormat="false" ht="12.75" hidden="false" customHeight="false" outlineLevel="0" collapsed="false">
      <c r="F104" s="18" t="s">
        <v>491</v>
      </c>
      <c r="G104" s="11" t="s">
        <v>492</v>
      </c>
      <c r="H104" s="11" t="s">
        <v>493</v>
      </c>
      <c r="I104" s="11" t="s">
        <v>431</v>
      </c>
      <c r="J104" s="11" t="s">
        <v>431</v>
      </c>
      <c r="K104" s="11" t="s">
        <v>125</v>
      </c>
      <c r="L104" s="11" t="s">
        <v>100</v>
      </c>
      <c r="M104" s="11" t="s">
        <v>134</v>
      </c>
      <c r="N104" s="11" t="s">
        <v>90</v>
      </c>
      <c r="O104" s="0" t="s">
        <v>494</v>
      </c>
      <c r="P104" s="0" t="s">
        <v>89</v>
      </c>
      <c r="X104" s="0" t="s">
        <v>90</v>
      </c>
      <c r="AB104" s="0" t="s">
        <v>91</v>
      </c>
      <c r="AE104" s="0" t="s">
        <v>88</v>
      </c>
      <c r="AF104" s="0" t="s">
        <v>90</v>
      </c>
      <c r="AG104" s="0" t="s">
        <v>90</v>
      </c>
      <c r="AH104" s="0" t="s">
        <v>90</v>
      </c>
      <c r="AI104" s="0" t="s">
        <v>88</v>
      </c>
      <c r="AJ104" s="0" t="s">
        <v>88</v>
      </c>
      <c r="AK104" s="0" t="s">
        <v>90</v>
      </c>
      <c r="AL104" s="0" t="s">
        <v>88</v>
      </c>
      <c r="AM104" s="0" t="s">
        <v>88</v>
      </c>
      <c r="AN104" s="0" t="s">
        <v>88</v>
      </c>
      <c r="AO104" s="0" t="s">
        <v>88</v>
      </c>
      <c r="AP104" s="0" t="s">
        <v>88</v>
      </c>
      <c r="AQ104" s="0" t="s">
        <v>88</v>
      </c>
      <c r="AR104" s="0" t="s">
        <v>88</v>
      </c>
      <c r="AS104" s="0" t="s">
        <v>90</v>
      </c>
      <c r="AT104" s="0" t="s">
        <v>90</v>
      </c>
      <c r="AU104" s="0" t="s">
        <v>88</v>
      </c>
      <c r="AV104" s="0" t="s">
        <v>88</v>
      </c>
      <c r="AW104" s="0" t="s">
        <v>88</v>
      </c>
      <c r="AX104" s="0" t="s">
        <v>88</v>
      </c>
      <c r="AY104" s="0" t="s">
        <v>88</v>
      </c>
      <c r="AZ104" s="0" t="s">
        <v>88</v>
      </c>
      <c r="BA104" s="0" t="s">
        <v>90</v>
      </c>
      <c r="BB104" s="0" t="s">
        <v>88</v>
      </c>
      <c r="BC104" s="0" t="s">
        <v>88</v>
      </c>
      <c r="BD104" s="0" t="s">
        <v>88</v>
      </c>
      <c r="BE104" s="0" t="s">
        <v>88</v>
      </c>
      <c r="BF104" s="0" t="s">
        <v>88</v>
      </c>
      <c r="BG104" s="0" t="s">
        <v>88</v>
      </c>
      <c r="BH104" s="0" t="s">
        <v>88</v>
      </c>
      <c r="BI104" s="0" t="s">
        <v>88</v>
      </c>
      <c r="BJ104" s="0" t="s">
        <v>90</v>
      </c>
      <c r="BK104" s="0" t="s">
        <v>90</v>
      </c>
      <c r="BL104" s="0" t="s">
        <v>90</v>
      </c>
      <c r="BM104" s="0" t="s">
        <v>90</v>
      </c>
      <c r="BN104" s="0" t="s">
        <v>88</v>
      </c>
      <c r="BO104" s="0" t="s">
        <v>88</v>
      </c>
      <c r="BP104" s="0" t="s">
        <v>90</v>
      </c>
      <c r="BQ104" s="0" t="s">
        <v>88</v>
      </c>
      <c r="BR104" s="0" t="s">
        <v>487</v>
      </c>
    </row>
    <row r="105" customFormat="false" ht="12.75" hidden="false" customHeight="false" outlineLevel="0" collapsed="false">
      <c r="F105" s="18" t="s">
        <v>495</v>
      </c>
      <c r="G105" s="11" t="s">
        <v>434</v>
      </c>
      <c r="H105" s="11" t="s">
        <v>496</v>
      </c>
      <c r="I105" s="11" t="s">
        <v>436</v>
      </c>
      <c r="J105" s="11" t="s">
        <v>436</v>
      </c>
      <c r="K105" s="11" t="s">
        <v>125</v>
      </c>
      <c r="L105" s="11" t="s">
        <v>100</v>
      </c>
      <c r="M105" s="11" t="s">
        <v>134</v>
      </c>
      <c r="N105" s="11" t="s">
        <v>90</v>
      </c>
      <c r="O105" s="15" t="s">
        <v>437</v>
      </c>
      <c r="P105" s="0" t="s">
        <v>89</v>
      </c>
      <c r="X105" s="0" t="s">
        <v>90</v>
      </c>
      <c r="AB105" s="0" t="s">
        <v>91</v>
      </c>
      <c r="AE105" s="0" t="s">
        <v>88</v>
      </c>
      <c r="AF105" s="0" t="s">
        <v>90</v>
      </c>
      <c r="AG105" s="0" t="s">
        <v>90</v>
      </c>
      <c r="AH105" s="0" t="s">
        <v>90</v>
      </c>
      <c r="AI105" s="0" t="s">
        <v>88</v>
      </c>
      <c r="AJ105" s="0" t="s">
        <v>88</v>
      </c>
      <c r="AK105" s="0" t="s">
        <v>90</v>
      </c>
      <c r="AL105" s="0" t="s">
        <v>88</v>
      </c>
      <c r="AM105" s="0" t="s">
        <v>88</v>
      </c>
      <c r="AN105" s="0" t="s">
        <v>88</v>
      </c>
      <c r="AO105" s="0" t="s">
        <v>88</v>
      </c>
      <c r="AP105" s="0" t="s">
        <v>88</v>
      </c>
      <c r="AQ105" s="0" t="s">
        <v>88</v>
      </c>
      <c r="AR105" s="0" t="s">
        <v>88</v>
      </c>
      <c r="AS105" s="0" t="s">
        <v>90</v>
      </c>
      <c r="AT105" s="0" t="s">
        <v>90</v>
      </c>
      <c r="AU105" s="0" t="s">
        <v>88</v>
      </c>
      <c r="AV105" s="0" t="s">
        <v>88</v>
      </c>
      <c r="AW105" s="0" t="s">
        <v>88</v>
      </c>
      <c r="AX105" s="0" t="s">
        <v>88</v>
      </c>
      <c r="AY105" s="0" t="s">
        <v>88</v>
      </c>
      <c r="AZ105" s="0" t="s">
        <v>88</v>
      </c>
      <c r="BA105" s="0" t="s">
        <v>90</v>
      </c>
      <c r="BB105" s="0" t="s">
        <v>88</v>
      </c>
      <c r="BC105" s="0" t="s">
        <v>88</v>
      </c>
      <c r="BD105" s="0" t="s">
        <v>88</v>
      </c>
      <c r="BE105" s="0" t="s">
        <v>88</v>
      </c>
      <c r="BF105" s="0" t="s">
        <v>88</v>
      </c>
      <c r="BG105" s="0" t="s">
        <v>88</v>
      </c>
      <c r="BH105" s="0" t="s">
        <v>88</v>
      </c>
      <c r="BI105" s="0" t="s">
        <v>88</v>
      </c>
      <c r="BJ105" s="0" t="s">
        <v>90</v>
      </c>
      <c r="BK105" s="0" t="s">
        <v>90</v>
      </c>
      <c r="BL105" s="0" t="s">
        <v>90</v>
      </c>
      <c r="BM105" s="0" t="s">
        <v>90</v>
      </c>
      <c r="BN105" s="0" t="s">
        <v>88</v>
      </c>
      <c r="BO105" s="0" t="s">
        <v>88</v>
      </c>
      <c r="BP105" s="0" t="s">
        <v>90</v>
      </c>
      <c r="BQ105" s="0" t="s">
        <v>88</v>
      </c>
      <c r="BR105" s="0" t="s">
        <v>487</v>
      </c>
    </row>
    <row r="106" customFormat="false" ht="12.75" hidden="false" customHeight="false" outlineLevel="0" collapsed="false">
      <c r="F106" s="18" t="s">
        <v>497</v>
      </c>
      <c r="G106" s="11" t="s">
        <v>498</v>
      </c>
      <c r="H106" s="11" t="s">
        <v>499</v>
      </c>
      <c r="I106" s="11" t="s">
        <v>500</v>
      </c>
      <c r="J106" s="11" t="s">
        <v>501</v>
      </c>
      <c r="K106" s="11" t="s">
        <v>125</v>
      </c>
      <c r="L106" s="11" t="s">
        <v>100</v>
      </c>
      <c r="M106" s="11" t="s">
        <v>134</v>
      </c>
      <c r="N106" s="11" t="s">
        <v>90</v>
      </c>
      <c r="O106" s="15" t="s">
        <v>441</v>
      </c>
      <c r="P106" s="0" t="s">
        <v>89</v>
      </c>
      <c r="X106" s="0" t="s">
        <v>90</v>
      </c>
      <c r="AB106" s="0" t="s">
        <v>91</v>
      </c>
      <c r="AE106" s="0" t="s">
        <v>88</v>
      </c>
      <c r="AF106" s="0" t="s">
        <v>90</v>
      </c>
      <c r="AG106" s="0" t="s">
        <v>90</v>
      </c>
      <c r="AH106" s="0" t="s">
        <v>90</v>
      </c>
      <c r="AI106" s="0" t="s">
        <v>88</v>
      </c>
      <c r="AJ106" s="0" t="s">
        <v>88</v>
      </c>
      <c r="AK106" s="0" t="s">
        <v>90</v>
      </c>
      <c r="AL106" s="0" t="s">
        <v>88</v>
      </c>
      <c r="AM106" s="0" t="s">
        <v>88</v>
      </c>
      <c r="AN106" s="0" t="s">
        <v>88</v>
      </c>
      <c r="AO106" s="0" t="s">
        <v>88</v>
      </c>
      <c r="AP106" s="0" t="s">
        <v>88</v>
      </c>
      <c r="AQ106" s="0" t="s">
        <v>88</v>
      </c>
      <c r="AR106" s="0" t="s">
        <v>88</v>
      </c>
      <c r="AS106" s="0" t="s">
        <v>90</v>
      </c>
      <c r="AT106" s="0" t="s">
        <v>90</v>
      </c>
      <c r="AU106" s="0" t="s">
        <v>88</v>
      </c>
      <c r="AV106" s="0" t="s">
        <v>88</v>
      </c>
      <c r="AW106" s="0" t="s">
        <v>88</v>
      </c>
      <c r="AX106" s="0" t="s">
        <v>88</v>
      </c>
      <c r="AY106" s="0" t="s">
        <v>88</v>
      </c>
      <c r="AZ106" s="0" t="s">
        <v>88</v>
      </c>
      <c r="BA106" s="0" t="s">
        <v>90</v>
      </c>
      <c r="BB106" s="0" t="s">
        <v>88</v>
      </c>
      <c r="BC106" s="0" t="s">
        <v>88</v>
      </c>
      <c r="BD106" s="0" t="s">
        <v>88</v>
      </c>
      <c r="BE106" s="0" t="s">
        <v>88</v>
      </c>
      <c r="BF106" s="0" t="s">
        <v>88</v>
      </c>
      <c r="BG106" s="0" t="s">
        <v>88</v>
      </c>
      <c r="BH106" s="0" t="s">
        <v>88</v>
      </c>
      <c r="BI106" s="0" t="s">
        <v>88</v>
      </c>
      <c r="BJ106" s="0" t="s">
        <v>90</v>
      </c>
      <c r="BK106" s="0" t="s">
        <v>90</v>
      </c>
      <c r="BL106" s="0" t="s">
        <v>90</v>
      </c>
      <c r="BM106" s="0" t="s">
        <v>90</v>
      </c>
      <c r="BN106" s="0" t="s">
        <v>88</v>
      </c>
      <c r="BO106" s="0" t="s">
        <v>88</v>
      </c>
      <c r="BP106" s="0" t="s">
        <v>90</v>
      </c>
      <c r="BQ106" s="0" t="s">
        <v>88</v>
      </c>
      <c r="BR106" s="0" t="s">
        <v>487</v>
      </c>
    </row>
    <row r="107" customFormat="false" ht="12.75" hidden="false" customHeight="false" outlineLevel="0" collapsed="false">
      <c r="F107" s="18" t="s">
        <v>502</v>
      </c>
      <c r="G107" s="11" t="s">
        <v>443</v>
      </c>
      <c r="H107" s="11" t="s">
        <v>503</v>
      </c>
      <c r="I107" s="11" t="s">
        <v>445</v>
      </c>
      <c r="J107" s="11" t="s">
        <v>446</v>
      </c>
      <c r="K107" s="11" t="s">
        <v>414</v>
      </c>
      <c r="L107" s="11" t="s">
        <v>100</v>
      </c>
      <c r="M107" s="11" t="s">
        <v>134</v>
      </c>
      <c r="N107" s="11" t="s">
        <v>88</v>
      </c>
      <c r="O107" s="15" t="s">
        <v>447</v>
      </c>
      <c r="P107" s="0" t="s">
        <v>89</v>
      </c>
      <c r="X107" s="0" t="s">
        <v>90</v>
      </c>
      <c r="AB107" s="0" t="s">
        <v>91</v>
      </c>
      <c r="AE107" s="0" t="s">
        <v>88</v>
      </c>
      <c r="AF107" s="0" t="s">
        <v>90</v>
      </c>
      <c r="AG107" s="0" t="s">
        <v>90</v>
      </c>
      <c r="AH107" s="0" t="s">
        <v>90</v>
      </c>
      <c r="AI107" s="0" t="s">
        <v>88</v>
      </c>
      <c r="AJ107" s="0" t="s">
        <v>88</v>
      </c>
      <c r="AK107" s="0" t="s">
        <v>90</v>
      </c>
      <c r="AL107" s="0" t="s">
        <v>88</v>
      </c>
      <c r="AM107" s="0" t="s">
        <v>88</v>
      </c>
      <c r="AN107" s="0" t="s">
        <v>88</v>
      </c>
      <c r="AO107" s="0" t="s">
        <v>88</v>
      </c>
      <c r="AP107" s="0" t="s">
        <v>88</v>
      </c>
      <c r="AQ107" s="0" t="s">
        <v>88</v>
      </c>
      <c r="AR107" s="0" t="s">
        <v>88</v>
      </c>
      <c r="AS107" s="0" t="s">
        <v>90</v>
      </c>
      <c r="AT107" s="0" t="s">
        <v>90</v>
      </c>
      <c r="AU107" s="0" t="s">
        <v>88</v>
      </c>
      <c r="AV107" s="0" t="s">
        <v>88</v>
      </c>
      <c r="AW107" s="0" t="s">
        <v>88</v>
      </c>
      <c r="AX107" s="0" t="s">
        <v>88</v>
      </c>
      <c r="AY107" s="0" t="s">
        <v>88</v>
      </c>
      <c r="AZ107" s="0" t="s">
        <v>88</v>
      </c>
      <c r="BA107" s="0" t="s">
        <v>90</v>
      </c>
      <c r="BB107" s="0" t="s">
        <v>88</v>
      </c>
      <c r="BC107" s="0" t="s">
        <v>88</v>
      </c>
      <c r="BD107" s="0" t="s">
        <v>88</v>
      </c>
      <c r="BE107" s="0" t="s">
        <v>88</v>
      </c>
      <c r="BF107" s="0" t="s">
        <v>88</v>
      </c>
      <c r="BG107" s="0" t="s">
        <v>88</v>
      </c>
      <c r="BH107" s="0" t="s">
        <v>88</v>
      </c>
      <c r="BI107" s="0" t="s">
        <v>88</v>
      </c>
      <c r="BJ107" s="0" t="s">
        <v>90</v>
      </c>
      <c r="BK107" s="0" t="s">
        <v>90</v>
      </c>
      <c r="BL107" s="0" t="s">
        <v>90</v>
      </c>
      <c r="BM107" s="0" t="s">
        <v>90</v>
      </c>
      <c r="BN107" s="0" t="s">
        <v>88</v>
      </c>
      <c r="BO107" s="0" t="s">
        <v>88</v>
      </c>
      <c r="BP107" s="0" t="s">
        <v>90</v>
      </c>
      <c r="BQ107" s="0" t="s">
        <v>88</v>
      </c>
      <c r="BR107" s="0" t="s">
        <v>487</v>
      </c>
    </row>
    <row r="108" customFormat="false" ht="12.75" hidden="false" customHeight="true" outlineLevel="0" collapsed="false">
      <c r="C108" s="13" t="s">
        <v>504</v>
      </c>
      <c r="D108" s="13"/>
      <c r="E108" s="13"/>
      <c r="F108" s="13"/>
      <c r="G108" s="11"/>
      <c r="H108" s="11" t="s">
        <v>505</v>
      </c>
      <c r="I108" s="11"/>
      <c r="J108" s="11"/>
      <c r="K108" s="11"/>
      <c r="L108" s="11"/>
      <c r="M108" s="11"/>
      <c r="N108" s="11" t="s">
        <v>88</v>
      </c>
      <c r="P108" s="0" t="s">
        <v>89</v>
      </c>
      <c r="X108" s="0" t="s">
        <v>90</v>
      </c>
      <c r="AB108" s="0" t="s">
        <v>91</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90</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c r="BR108" s="0" t="s">
        <v>49</v>
      </c>
    </row>
    <row r="109" customFormat="false" ht="12.75" hidden="false" customHeight="true" outlineLevel="0" collapsed="false">
      <c r="D109" s="14" t="s">
        <v>506</v>
      </c>
      <c r="E109" s="14"/>
      <c r="F109" s="14"/>
      <c r="G109" s="11" t="s">
        <v>507</v>
      </c>
      <c r="H109" s="11" t="s">
        <v>508</v>
      </c>
      <c r="I109" s="11" t="s">
        <v>139</v>
      </c>
      <c r="J109" s="11" t="s">
        <v>139</v>
      </c>
      <c r="K109" s="11" t="s">
        <v>110</v>
      </c>
      <c r="L109" s="11" t="s">
        <v>100</v>
      </c>
      <c r="M109" s="11" t="s">
        <v>101</v>
      </c>
      <c r="N109" s="11" t="s">
        <v>88</v>
      </c>
      <c r="O109" s="19" t="s">
        <v>509</v>
      </c>
      <c r="P109" s="0" t="s">
        <v>89</v>
      </c>
      <c r="X109" s="0" t="s">
        <v>90</v>
      </c>
      <c r="AB109" s="0" t="s">
        <v>91</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90</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c r="BR109" s="0" t="s">
        <v>49</v>
      </c>
    </row>
    <row r="110" customFormat="false" ht="12.75" hidden="false" customHeight="true" outlineLevel="0" collapsed="false">
      <c r="C110" s="13" t="s">
        <v>510</v>
      </c>
      <c r="D110" s="13"/>
      <c r="E110" s="13"/>
      <c r="F110" s="13"/>
      <c r="G110" s="11"/>
      <c r="H110" s="11" t="s">
        <v>511</v>
      </c>
      <c r="I110" s="11"/>
      <c r="J110" s="11"/>
      <c r="K110" s="11"/>
      <c r="L110" s="11"/>
      <c r="M110" s="11"/>
      <c r="N110" s="11" t="s">
        <v>88</v>
      </c>
      <c r="P110" s="0" t="s">
        <v>89</v>
      </c>
      <c r="X110" s="0" t="s">
        <v>90</v>
      </c>
      <c r="AB110" s="0" t="s">
        <v>91</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90</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c r="BR110" s="0" t="s">
        <v>49</v>
      </c>
    </row>
    <row r="111" customFormat="false" ht="12.75" hidden="false" customHeight="true" outlineLevel="0" collapsed="false">
      <c r="D111" s="14" t="s">
        <v>512</v>
      </c>
      <c r="E111" s="14"/>
      <c r="F111" s="14"/>
      <c r="G111" s="11" t="s">
        <v>513</v>
      </c>
      <c r="H111" s="11" t="s">
        <v>514</v>
      </c>
      <c r="I111" s="11" t="s">
        <v>515</v>
      </c>
      <c r="J111" s="11"/>
      <c r="K111" s="11" t="s">
        <v>125</v>
      </c>
      <c r="L111" s="11" t="s">
        <v>100</v>
      </c>
      <c r="M111" s="11"/>
      <c r="N111" s="11" t="s">
        <v>88</v>
      </c>
      <c r="O111" s="16" t="s">
        <v>516</v>
      </c>
      <c r="P111" s="0" t="s">
        <v>89</v>
      </c>
      <c r="U111" s="19" t="s">
        <v>229</v>
      </c>
      <c r="X111" s="0" t="s">
        <v>90</v>
      </c>
      <c r="AB111" s="0" t="s">
        <v>91</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90</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c r="BR111" s="0" t="s">
        <v>49</v>
      </c>
    </row>
    <row r="112" customFormat="false" ht="12.75" hidden="false" customHeight="true" outlineLevel="0" collapsed="false">
      <c r="E112" s="17" t="s">
        <v>517</v>
      </c>
      <c r="F112" s="17"/>
      <c r="G112" s="11" t="s">
        <v>518</v>
      </c>
      <c r="H112" s="11" t="s">
        <v>519</v>
      </c>
      <c r="I112" s="11" t="s">
        <v>515</v>
      </c>
      <c r="J112" s="11"/>
      <c r="K112" s="11" t="s">
        <v>125</v>
      </c>
      <c r="L112" s="11" t="s">
        <v>100</v>
      </c>
      <c r="M112" s="11"/>
      <c r="N112" s="11" t="s">
        <v>88</v>
      </c>
      <c r="P112" s="0" t="s">
        <v>89</v>
      </c>
      <c r="X112" s="0" t="s">
        <v>90</v>
      </c>
      <c r="AB112" s="0" t="s">
        <v>91</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90</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c r="BR112" s="0" t="s">
        <v>49</v>
      </c>
    </row>
    <row r="113" customFormat="false" ht="12.75" hidden="false" customHeight="false" outlineLevel="0" collapsed="false">
      <c r="F113" s="18" t="s">
        <v>520</v>
      </c>
      <c r="G113" s="11" t="s">
        <v>521</v>
      </c>
      <c r="H113" s="11" t="s">
        <v>522</v>
      </c>
      <c r="I113" s="11" t="s">
        <v>523</v>
      </c>
      <c r="J113" s="11" t="s">
        <v>523</v>
      </c>
      <c r="K113" s="11" t="s">
        <v>482</v>
      </c>
      <c r="L113" s="11" t="s">
        <v>100</v>
      </c>
      <c r="M113" s="11" t="s">
        <v>134</v>
      </c>
      <c r="N113" s="11" t="s">
        <v>90</v>
      </c>
      <c r="O113" s="19" t="s">
        <v>524</v>
      </c>
      <c r="P113" s="0" t="s">
        <v>89</v>
      </c>
      <c r="X113" s="0" t="s">
        <v>90</v>
      </c>
      <c r="AB113" s="0" t="s">
        <v>91</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90</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c r="BR113" s="0" t="s">
        <v>49</v>
      </c>
    </row>
    <row r="114" customFormat="false" ht="12.75" hidden="false" customHeight="false" outlineLevel="0" collapsed="false">
      <c r="F114" s="18" t="s">
        <v>525</v>
      </c>
      <c r="G114" s="11" t="s">
        <v>526</v>
      </c>
      <c r="H114" s="11" t="s">
        <v>527</v>
      </c>
      <c r="I114" s="11" t="s">
        <v>133</v>
      </c>
      <c r="J114" s="11" t="s">
        <v>133</v>
      </c>
      <c r="K114" s="11" t="s">
        <v>99</v>
      </c>
      <c r="L114" s="11" t="s">
        <v>100</v>
      </c>
      <c r="M114" s="11" t="s">
        <v>134</v>
      </c>
      <c r="N114" s="11" t="s">
        <v>88</v>
      </c>
      <c r="O114" s="0" t="s">
        <v>528</v>
      </c>
      <c r="P114" s="0" t="s">
        <v>89</v>
      </c>
      <c r="X114" s="0" t="s">
        <v>90</v>
      </c>
      <c r="AB114" s="0" t="s">
        <v>91</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90</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c r="BR114" s="0" t="s">
        <v>49</v>
      </c>
    </row>
    <row r="115" customFormat="false" ht="12.75" hidden="false" customHeight="false" outlineLevel="0" collapsed="false">
      <c r="F115" s="18" t="s">
        <v>529</v>
      </c>
      <c r="G115" s="11" t="s">
        <v>530</v>
      </c>
      <c r="H115" s="11" t="s">
        <v>531</v>
      </c>
      <c r="I115" s="11" t="s">
        <v>133</v>
      </c>
      <c r="J115" s="11" t="s">
        <v>133</v>
      </c>
      <c r="K115" s="11" t="s">
        <v>99</v>
      </c>
      <c r="L115" s="11" t="s">
        <v>100</v>
      </c>
      <c r="M115" s="11" t="s">
        <v>134</v>
      </c>
      <c r="N115" s="11" t="s">
        <v>88</v>
      </c>
      <c r="O115" s="0" t="s">
        <v>532</v>
      </c>
      <c r="P115" s="0" t="s">
        <v>89</v>
      </c>
      <c r="X115" s="0" t="s">
        <v>90</v>
      </c>
      <c r="AB115" s="0" t="s">
        <v>91</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90</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c r="BR115" s="0" t="s">
        <v>49</v>
      </c>
    </row>
    <row r="116" customFormat="false" ht="12.75" hidden="false" customHeight="false" outlineLevel="0" collapsed="false">
      <c r="F116" s="18" t="s">
        <v>533</v>
      </c>
      <c r="G116" s="11" t="s">
        <v>534</v>
      </c>
      <c r="H116" s="11" t="s">
        <v>535</v>
      </c>
      <c r="I116" s="11" t="s">
        <v>133</v>
      </c>
      <c r="J116" s="11" t="s">
        <v>133</v>
      </c>
      <c r="K116" s="11" t="s">
        <v>110</v>
      </c>
      <c r="L116" s="11" t="s">
        <v>100</v>
      </c>
      <c r="M116" s="11" t="s">
        <v>134</v>
      </c>
      <c r="N116" s="11" t="s">
        <v>88</v>
      </c>
      <c r="O116" s="15" t="s">
        <v>536</v>
      </c>
      <c r="P116" s="0" t="s">
        <v>89</v>
      </c>
      <c r="X116" s="0" t="s">
        <v>90</v>
      </c>
      <c r="AB116" s="0" t="s">
        <v>91</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90</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c r="BR116" s="0" t="s">
        <v>49</v>
      </c>
    </row>
    <row r="117" customFormat="false" ht="12.75" hidden="false" customHeight="false" outlineLevel="0" collapsed="false">
      <c r="F117" s="18" t="s">
        <v>537</v>
      </c>
      <c r="G117" s="11" t="s">
        <v>538</v>
      </c>
      <c r="H117" s="11" t="s">
        <v>539</v>
      </c>
      <c r="I117" s="11" t="s">
        <v>133</v>
      </c>
      <c r="J117" s="11" t="s">
        <v>133</v>
      </c>
      <c r="K117" s="11" t="s">
        <v>110</v>
      </c>
      <c r="L117" s="11" t="s">
        <v>100</v>
      </c>
      <c r="M117" s="11" t="s">
        <v>134</v>
      </c>
      <c r="N117" s="11" t="s">
        <v>88</v>
      </c>
      <c r="O117" s="15" t="s">
        <v>540</v>
      </c>
      <c r="P117" s="0" t="s">
        <v>89</v>
      </c>
      <c r="X117" s="0" t="s">
        <v>90</v>
      </c>
      <c r="AB117" s="0" t="s">
        <v>91</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90</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c r="BR117" s="0" t="s">
        <v>49</v>
      </c>
    </row>
    <row r="118" customFormat="false" ht="12.75" hidden="false" customHeight="false" outlineLevel="0" collapsed="false">
      <c r="F118" s="18" t="s">
        <v>541</v>
      </c>
      <c r="G118" s="11" t="s">
        <v>542</v>
      </c>
      <c r="H118" s="11" t="s">
        <v>543</v>
      </c>
      <c r="I118" s="11" t="s">
        <v>544</v>
      </c>
      <c r="J118" s="11" t="s">
        <v>544</v>
      </c>
      <c r="K118" s="11" t="s">
        <v>110</v>
      </c>
      <c r="L118" s="11" t="s">
        <v>100</v>
      </c>
      <c r="M118" s="11" t="s">
        <v>134</v>
      </c>
      <c r="N118" s="11" t="s">
        <v>88</v>
      </c>
      <c r="O118" s="0" t="s">
        <v>545</v>
      </c>
      <c r="P118" s="0" t="s">
        <v>89</v>
      </c>
      <c r="X118" s="0" t="s">
        <v>90</v>
      </c>
      <c r="AB118" s="0" t="s">
        <v>91</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90</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c r="BR118" s="0" t="s">
        <v>49</v>
      </c>
    </row>
    <row r="119" customFormat="false" ht="12.75" hidden="false" customHeight="true" outlineLevel="0" collapsed="false">
      <c r="D119" s="14" t="s">
        <v>546</v>
      </c>
      <c r="E119" s="14"/>
      <c r="F119" s="14"/>
      <c r="G119" s="11" t="s">
        <v>547</v>
      </c>
      <c r="H119" s="11" t="s">
        <v>548</v>
      </c>
      <c r="I119" s="11" t="s">
        <v>549</v>
      </c>
      <c r="J119" s="11" t="s">
        <v>549</v>
      </c>
      <c r="K119" s="11" t="s">
        <v>110</v>
      </c>
      <c r="L119" s="11" t="s">
        <v>100</v>
      </c>
      <c r="M119" s="11" t="s">
        <v>101</v>
      </c>
      <c r="N119" s="11" t="s">
        <v>88</v>
      </c>
      <c r="O119" s="16" t="s">
        <v>550</v>
      </c>
      <c r="P119" s="0" t="s">
        <v>89</v>
      </c>
      <c r="X119" s="0" t="s">
        <v>90</v>
      </c>
      <c r="AB119" s="0" t="s">
        <v>91</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90</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c r="BR119" s="0" t="s">
        <v>49</v>
      </c>
    </row>
    <row r="120" customFormat="false" ht="12.75" hidden="false" customHeight="true" outlineLevel="0" collapsed="false">
      <c r="D120" s="14" t="s">
        <v>551</v>
      </c>
      <c r="E120" s="14"/>
      <c r="F120" s="14"/>
      <c r="G120" s="11" t="s">
        <v>552</v>
      </c>
      <c r="H120" s="11" t="s">
        <v>553</v>
      </c>
      <c r="I120" s="11" t="s">
        <v>554</v>
      </c>
      <c r="J120" s="11" t="s">
        <v>555</v>
      </c>
      <c r="K120" s="11" t="s">
        <v>110</v>
      </c>
      <c r="L120" s="11" t="s">
        <v>100</v>
      </c>
      <c r="M120" s="11" t="s">
        <v>101</v>
      </c>
      <c r="N120" s="11" t="s">
        <v>88</v>
      </c>
      <c r="O120" s="15" t="s">
        <v>556</v>
      </c>
      <c r="P120" s="0" t="s">
        <v>89</v>
      </c>
      <c r="X120" s="0" t="s">
        <v>90</v>
      </c>
      <c r="AB120" s="0" t="s">
        <v>91</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90</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49</v>
      </c>
    </row>
    <row r="121" customFormat="false" ht="12.75" hidden="false" customHeight="true" outlineLevel="0" collapsed="false">
      <c r="C121" s="13" t="s">
        <v>557</v>
      </c>
      <c r="D121" s="13"/>
      <c r="E121" s="13"/>
      <c r="F121" s="13"/>
      <c r="G121" s="11"/>
      <c r="H121" s="11" t="s">
        <v>558</v>
      </c>
      <c r="I121" s="11"/>
      <c r="J121" s="11"/>
      <c r="K121" s="11"/>
      <c r="L121" s="11"/>
      <c r="M121" s="11"/>
      <c r="N121" s="11" t="s">
        <v>88</v>
      </c>
      <c r="P121" s="0" t="s">
        <v>89</v>
      </c>
      <c r="X121" s="0" t="s">
        <v>90</v>
      </c>
      <c r="AB121" s="0" t="s">
        <v>91</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90</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c r="BR121" s="0" t="s">
        <v>49</v>
      </c>
    </row>
    <row r="122" customFormat="false" ht="12.75" hidden="false" customHeight="true" outlineLevel="0" collapsed="false">
      <c r="D122" s="14" t="s">
        <v>559</v>
      </c>
      <c r="E122" s="14"/>
      <c r="F122" s="14"/>
      <c r="G122" s="11" t="s">
        <v>560</v>
      </c>
      <c r="H122" s="11" t="s">
        <v>561</v>
      </c>
      <c r="I122" s="11" t="s">
        <v>562</v>
      </c>
      <c r="J122" s="11"/>
      <c r="K122" s="11" t="s">
        <v>125</v>
      </c>
      <c r="L122" s="11" t="s">
        <v>100</v>
      </c>
      <c r="M122" s="11"/>
      <c r="N122" s="11" t="s">
        <v>88</v>
      </c>
      <c r="O122" s="16" t="s">
        <v>563</v>
      </c>
      <c r="P122" s="0" t="s">
        <v>89</v>
      </c>
      <c r="X122" s="0" t="s">
        <v>90</v>
      </c>
      <c r="AB122" s="0" t="s">
        <v>91</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90</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c r="BR122" s="0" t="s">
        <v>49</v>
      </c>
    </row>
    <row r="123" customFormat="false" ht="12.75" hidden="false" customHeight="true" outlineLevel="0" collapsed="false">
      <c r="E123" s="17" t="s">
        <v>564</v>
      </c>
      <c r="F123" s="17"/>
      <c r="G123" s="11" t="s">
        <v>565</v>
      </c>
      <c r="H123" s="11" t="s">
        <v>566</v>
      </c>
      <c r="I123" s="11" t="s">
        <v>562</v>
      </c>
      <c r="J123" s="11"/>
      <c r="K123" s="11" t="s">
        <v>125</v>
      </c>
      <c r="L123" s="11" t="s">
        <v>100</v>
      </c>
      <c r="M123" s="11"/>
      <c r="N123" s="11" t="s">
        <v>88</v>
      </c>
      <c r="P123" s="0" t="s">
        <v>89</v>
      </c>
      <c r="X123" s="0" t="s">
        <v>90</v>
      </c>
      <c r="AB123" s="0" t="s">
        <v>91</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90</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c r="BR123" s="0" t="s">
        <v>49</v>
      </c>
    </row>
    <row r="124" customFormat="false" ht="12.75" hidden="false" customHeight="false" outlineLevel="0" collapsed="false">
      <c r="F124" s="18" t="s">
        <v>567</v>
      </c>
      <c r="G124" s="11" t="s">
        <v>568</v>
      </c>
      <c r="H124" s="11" t="s">
        <v>569</v>
      </c>
      <c r="I124" s="11" t="s">
        <v>133</v>
      </c>
      <c r="J124" s="11" t="s">
        <v>133</v>
      </c>
      <c r="K124" s="11" t="s">
        <v>125</v>
      </c>
      <c r="L124" s="11" t="s">
        <v>100</v>
      </c>
      <c r="M124" s="11" t="s">
        <v>134</v>
      </c>
      <c r="N124" s="11" t="s">
        <v>90</v>
      </c>
      <c r="O124" s="19" t="s">
        <v>570</v>
      </c>
      <c r="P124" s="0" t="s">
        <v>89</v>
      </c>
      <c r="X124" s="0" t="s">
        <v>90</v>
      </c>
      <c r="AB124" s="0" t="s">
        <v>91</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90</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c r="BR124" s="0" t="s">
        <v>49</v>
      </c>
    </row>
    <row r="125" customFormat="false" ht="12.75" hidden="false" customHeight="false" outlineLevel="0" collapsed="false">
      <c r="F125" s="18" t="s">
        <v>571</v>
      </c>
      <c r="G125" s="11" t="s">
        <v>572</v>
      </c>
      <c r="H125" s="11" t="s">
        <v>573</v>
      </c>
      <c r="I125" s="11" t="s">
        <v>574</v>
      </c>
      <c r="J125" s="11" t="s">
        <v>574</v>
      </c>
      <c r="K125" s="11" t="s">
        <v>110</v>
      </c>
      <c r="L125" s="11" t="s">
        <v>100</v>
      </c>
      <c r="M125" s="11" t="s">
        <v>134</v>
      </c>
      <c r="N125" s="11" t="s">
        <v>88</v>
      </c>
      <c r="P125" s="0" t="s">
        <v>140</v>
      </c>
      <c r="X125" s="0" t="s">
        <v>90</v>
      </c>
      <c r="AB125" s="0" t="s">
        <v>91</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row>
    <row r="126" customFormat="false" ht="12.75" hidden="false" customHeight="true" outlineLevel="0" collapsed="false">
      <c r="D126" s="14" t="s">
        <v>575</v>
      </c>
      <c r="E126" s="14"/>
      <c r="F126" s="14"/>
      <c r="G126" s="11" t="s">
        <v>576</v>
      </c>
      <c r="H126" s="11" t="s">
        <v>577</v>
      </c>
      <c r="I126" s="11" t="s">
        <v>578</v>
      </c>
      <c r="J126" s="11" t="s">
        <v>578</v>
      </c>
      <c r="K126" s="11" t="s">
        <v>110</v>
      </c>
      <c r="L126" s="11" t="s">
        <v>100</v>
      </c>
      <c r="M126" s="11" t="s">
        <v>101</v>
      </c>
      <c r="N126" s="11" t="s">
        <v>88</v>
      </c>
      <c r="P126" s="0" t="s">
        <v>140</v>
      </c>
      <c r="X126" s="0" t="s">
        <v>90</v>
      </c>
      <c r="AB126" s="0" t="s">
        <v>91</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row>
    <row r="127" customFormat="false" ht="12.75" hidden="false" customHeight="true" outlineLevel="0" collapsed="false">
      <c r="C127" s="13" t="s">
        <v>579</v>
      </c>
      <c r="D127" s="13"/>
      <c r="E127" s="13"/>
      <c r="F127" s="13"/>
      <c r="G127" s="11"/>
      <c r="H127" s="11" t="s">
        <v>580</v>
      </c>
      <c r="I127" s="11"/>
      <c r="J127" s="11"/>
      <c r="K127" s="11"/>
      <c r="L127" s="11"/>
      <c r="M127" s="11"/>
      <c r="N127" s="11" t="s">
        <v>88</v>
      </c>
      <c r="P127" s="0" t="s">
        <v>89</v>
      </c>
      <c r="X127" s="0" t="s">
        <v>90</v>
      </c>
      <c r="AB127" s="0" t="s">
        <v>91</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90</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c r="BR127" s="0" t="s">
        <v>49</v>
      </c>
    </row>
    <row r="128" customFormat="false" ht="12.75" hidden="false" customHeight="true" outlineLevel="0" collapsed="false">
      <c r="D128" s="14" t="s">
        <v>581</v>
      </c>
      <c r="E128" s="14"/>
      <c r="F128" s="14"/>
      <c r="G128" s="11" t="s">
        <v>582</v>
      </c>
      <c r="H128" s="11" t="s">
        <v>583</v>
      </c>
      <c r="I128" s="11" t="s">
        <v>584</v>
      </c>
      <c r="J128" s="11"/>
      <c r="K128" s="11" t="s">
        <v>125</v>
      </c>
      <c r="L128" s="11" t="s">
        <v>100</v>
      </c>
      <c r="M128" s="11"/>
      <c r="N128" s="11" t="s">
        <v>88</v>
      </c>
      <c r="O128" s="16" t="s">
        <v>585</v>
      </c>
      <c r="P128" s="0" t="s">
        <v>89</v>
      </c>
      <c r="U128" s="19" t="s">
        <v>465</v>
      </c>
      <c r="X128" s="0" t="s">
        <v>90</v>
      </c>
      <c r="AB128" s="0" t="s">
        <v>91</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90</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c r="BR128" s="0" t="s">
        <v>49</v>
      </c>
    </row>
    <row r="129" customFormat="false" ht="12.75" hidden="false" customHeight="true" outlineLevel="0" collapsed="false">
      <c r="E129" s="17" t="s">
        <v>586</v>
      </c>
      <c r="F129" s="17"/>
      <c r="G129" s="11" t="s">
        <v>587</v>
      </c>
      <c r="H129" s="11" t="s">
        <v>588</v>
      </c>
      <c r="I129" s="11" t="s">
        <v>584</v>
      </c>
      <c r="J129" s="11"/>
      <c r="K129" s="11" t="s">
        <v>125</v>
      </c>
      <c r="L129" s="11" t="s">
        <v>100</v>
      </c>
      <c r="M129" s="11"/>
      <c r="N129" s="11" t="s">
        <v>88</v>
      </c>
      <c r="P129" s="0" t="s">
        <v>89</v>
      </c>
      <c r="X129" s="0" t="s">
        <v>90</v>
      </c>
      <c r="AB129" s="0" t="s">
        <v>91</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90</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c r="BR129" s="0" t="s">
        <v>49</v>
      </c>
    </row>
    <row r="130" customFormat="false" ht="12.75" hidden="false" customHeight="false" outlineLevel="0" collapsed="false">
      <c r="F130" s="18" t="s">
        <v>589</v>
      </c>
      <c r="G130" s="11" t="s">
        <v>590</v>
      </c>
      <c r="H130" s="11" t="s">
        <v>591</v>
      </c>
      <c r="I130" s="11" t="s">
        <v>592</v>
      </c>
      <c r="J130" s="11" t="s">
        <v>592</v>
      </c>
      <c r="K130" s="11" t="s">
        <v>125</v>
      </c>
      <c r="L130" s="11" t="s">
        <v>100</v>
      </c>
      <c r="M130" s="11" t="s">
        <v>134</v>
      </c>
      <c r="N130" s="11" t="s">
        <v>90</v>
      </c>
      <c r="O130" s="16" t="s">
        <v>593</v>
      </c>
      <c r="P130" s="0" t="s">
        <v>89</v>
      </c>
      <c r="X130" s="0" t="s">
        <v>90</v>
      </c>
      <c r="AB130" s="0" t="s">
        <v>91</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90</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c r="BR130" s="0" t="s">
        <v>49</v>
      </c>
    </row>
    <row r="131" customFormat="false" ht="12.75" hidden="false" customHeight="false" outlineLevel="0" collapsed="false">
      <c r="F131" s="18" t="s">
        <v>594</v>
      </c>
      <c r="G131" s="11" t="s">
        <v>595</v>
      </c>
      <c r="H131" s="11" t="s">
        <v>596</v>
      </c>
      <c r="I131" s="11" t="s">
        <v>133</v>
      </c>
      <c r="J131" s="11" t="s">
        <v>133</v>
      </c>
      <c r="K131" s="11" t="s">
        <v>99</v>
      </c>
      <c r="L131" s="11" t="s">
        <v>100</v>
      </c>
      <c r="M131" s="11" t="s">
        <v>134</v>
      </c>
      <c r="N131" s="11" t="s">
        <v>88</v>
      </c>
      <c r="P131" s="0" t="s">
        <v>140</v>
      </c>
      <c r="X131" s="0" t="s">
        <v>90</v>
      </c>
      <c r="AB131" s="0" t="s">
        <v>91</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row>
    <row r="132" customFormat="false" ht="12.75" hidden="false" customHeight="false" outlineLevel="0" collapsed="false">
      <c r="F132" s="18" t="s">
        <v>597</v>
      </c>
      <c r="G132" s="11" t="s">
        <v>598</v>
      </c>
      <c r="H132" s="11" t="s">
        <v>599</v>
      </c>
      <c r="I132" s="11" t="s">
        <v>133</v>
      </c>
      <c r="J132" s="11" t="s">
        <v>133</v>
      </c>
      <c r="K132" s="11" t="s">
        <v>99</v>
      </c>
      <c r="L132" s="11" t="s">
        <v>100</v>
      </c>
      <c r="M132" s="11" t="s">
        <v>134</v>
      </c>
      <c r="N132" s="11" t="s">
        <v>88</v>
      </c>
      <c r="P132" s="0" t="s">
        <v>140</v>
      </c>
      <c r="X132" s="0" t="s">
        <v>90</v>
      </c>
      <c r="AB132" s="0" t="s">
        <v>91</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row>
    <row r="133" customFormat="false" ht="12.75" hidden="false" customHeight="false" outlineLevel="0" collapsed="false">
      <c r="F133" s="18" t="s">
        <v>600</v>
      </c>
      <c r="G133" s="11" t="s">
        <v>601</v>
      </c>
      <c r="H133" s="11" t="s">
        <v>602</v>
      </c>
      <c r="I133" s="11" t="s">
        <v>133</v>
      </c>
      <c r="J133" s="11" t="s">
        <v>133</v>
      </c>
      <c r="K133" s="11" t="s">
        <v>110</v>
      </c>
      <c r="L133" s="11" t="s">
        <v>100</v>
      </c>
      <c r="M133" s="11" t="s">
        <v>134</v>
      </c>
      <c r="N133" s="11" t="s">
        <v>88</v>
      </c>
      <c r="O133" s="15" t="s">
        <v>603</v>
      </c>
      <c r="P133" s="0" t="s">
        <v>310</v>
      </c>
      <c r="Q133" s="0" t="s">
        <v>482</v>
      </c>
      <c r="X133" s="0" t="s">
        <v>90</v>
      </c>
      <c r="AB133" s="0" t="s">
        <v>91</v>
      </c>
      <c r="AE133" s="0" t="s">
        <v>88</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90</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c r="BR133" s="0" t="s">
        <v>49</v>
      </c>
    </row>
    <row r="134" customFormat="false" ht="12.75" hidden="false" customHeight="false" outlineLevel="0" collapsed="false">
      <c r="F134" s="18" t="s">
        <v>604</v>
      </c>
      <c r="G134" s="11" t="s">
        <v>605</v>
      </c>
      <c r="H134" s="11" t="s">
        <v>606</v>
      </c>
      <c r="I134" s="11" t="s">
        <v>133</v>
      </c>
      <c r="J134" s="11" t="s">
        <v>133</v>
      </c>
      <c r="K134" s="11" t="s">
        <v>110</v>
      </c>
      <c r="L134" s="11" t="s">
        <v>100</v>
      </c>
      <c r="M134" s="11" t="s">
        <v>134</v>
      </c>
      <c r="N134" s="11" t="s">
        <v>88</v>
      </c>
      <c r="O134" s="15" t="s">
        <v>607</v>
      </c>
      <c r="P134" s="0" t="s">
        <v>310</v>
      </c>
      <c r="Q134" s="0" t="s">
        <v>482</v>
      </c>
      <c r="X134" s="0" t="s">
        <v>90</v>
      </c>
      <c r="AB134" s="0" t="s">
        <v>91</v>
      </c>
      <c r="AE134" s="0" t="s">
        <v>88</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90</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c r="BR134" s="0" t="s">
        <v>49</v>
      </c>
    </row>
    <row r="135" customFormat="false" ht="12.75" hidden="false" customHeight="false" outlineLevel="0" collapsed="false">
      <c r="F135" s="18" t="s">
        <v>608</v>
      </c>
      <c r="G135" s="11" t="s">
        <v>609</v>
      </c>
      <c r="H135" s="11" t="s">
        <v>610</v>
      </c>
      <c r="I135" s="11" t="s">
        <v>611</v>
      </c>
      <c r="J135" s="11" t="s">
        <v>611</v>
      </c>
      <c r="K135" s="11" t="s">
        <v>110</v>
      </c>
      <c r="L135" s="11" t="s">
        <v>100</v>
      </c>
      <c r="M135" s="11" t="s">
        <v>134</v>
      </c>
      <c r="N135" s="11" t="s">
        <v>88</v>
      </c>
      <c r="P135" s="0" t="s">
        <v>140</v>
      </c>
      <c r="X135" s="0" t="s">
        <v>90</v>
      </c>
      <c r="AB135" s="0" t="s">
        <v>91</v>
      </c>
      <c r="AE135" s="0" t="s">
        <v>88</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row>
    <row r="136" customFormat="false" ht="12.75" hidden="false" customHeight="true" outlineLevel="0" collapsed="false">
      <c r="C136" s="13" t="s">
        <v>612</v>
      </c>
      <c r="D136" s="13"/>
      <c r="E136" s="13"/>
      <c r="F136" s="13"/>
      <c r="G136" s="11"/>
      <c r="H136" s="11" t="s">
        <v>613</v>
      </c>
      <c r="I136" s="11"/>
      <c r="J136" s="11"/>
      <c r="K136" s="11"/>
      <c r="L136" s="11"/>
      <c r="M136" s="11"/>
      <c r="N136" s="11" t="s">
        <v>88</v>
      </c>
      <c r="P136" s="0" t="s">
        <v>89</v>
      </c>
      <c r="X136" s="0" t="s">
        <v>90</v>
      </c>
      <c r="AB136" s="0" t="s">
        <v>91</v>
      </c>
      <c r="AE136" s="0" t="s">
        <v>88</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90</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c r="BR136" s="0" t="s">
        <v>49</v>
      </c>
    </row>
    <row r="137" customFormat="false" ht="12.75" hidden="false" customHeight="true" outlineLevel="0" collapsed="false">
      <c r="D137" s="14" t="s">
        <v>614</v>
      </c>
      <c r="E137" s="14"/>
      <c r="F137" s="14"/>
      <c r="G137" s="11" t="s">
        <v>615</v>
      </c>
      <c r="H137" s="11" t="s">
        <v>616</v>
      </c>
      <c r="I137" s="11" t="s">
        <v>617</v>
      </c>
      <c r="J137" s="11"/>
      <c r="K137" s="11" t="s">
        <v>125</v>
      </c>
      <c r="L137" s="11" t="s">
        <v>618</v>
      </c>
      <c r="M137" s="11"/>
      <c r="N137" s="11" t="s">
        <v>88</v>
      </c>
      <c r="O137" s="16" t="s">
        <v>619</v>
      </c>
      <c r="P137" s="0" t="s">
        <v>89</v>
      </c>
      <c r="X137" s="0" t="s">
        <v>90</v>
      </c>
      <c r="AB137" s="0" t="s">
        <v>91</v>
      </c>
      <c r="AE137" s="0" t="s">
        <v>88</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90</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c r="BR137" s="0" t="s">
        <v>49</v>
      </c>
    </row>
    <row r="138" customFormat="false" ht="12.75" hidden="false" customHeight="true" outlineLevel="0" collapsed="false">
      <c r="E138" s="17" t="s">
        <v>620</v>
      </c>
      <c r="F138" s="17"/>
      <c r="G138" s="11" t="s">
        <v>621</v>
      </c>
      <c r="H138" s="11" t="s">
        <v>622</v>
      </c>
      <c r="I138" s="11" t="s">
        <v>617</v>
      </c>
      <c r="J138" s="11"/>
      <c r="K138" s="11" t="s">
        <v>125</v>
      </c>
      <c r="L138" s="11" t="s">
        <v>618</v>
      </c>
      <c r="M138" s="11"/>
      <c r="N138" s="11" t="s">
        <v>88</v>
      </c>
      <c r="P138" s="0" t="s">
        <v>89</v>
      </c>
      <c r="X138" s="0" t="s">
        <v>90</v>
      </c>
      <c r="AB138" s="0" t="s">
        <v>91</v>
      </c>
      <c r="AE138" s="0" t="s">
        <v>88</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90</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c r="BR138" s="0" t="s">
        <v>49</v>
      </c>
    </row>
    <row r="139" customFormat="false" ht="12.75" hidden="false" customHeight="false" outlineLevel="0" collapsed="false">
      <c r="F139" s="18" t="s">
        <v>623</v>
      </c>
      <c r="G139" s="11" t="s">
        <v>624</v>
      </c>
      <c r="H139" s="11" t="s">
        <v>625</v>
      </c>
      <c r="I139" s="11" t="s">
        <v>472</v>
      </c>
      <c r="J139" s="11" t="s">
        <v>472</v>
      </c>
      <c r="K139" s="11" t="s">
        <v>125</v>
      </c>
      <c r="L139" s="11" t="s">
        <v>618</v>
      </c>
      <c r="M139" s="11" t="s">
        <v>134</v>
      </c>
      <c r="N139" s="11" t="s">
        <v>90</v>
      </c>
      <c r="O139" s="15" t="s">
        <v>626</v>
      </c>
      <c r="P139" s="0" t="s">
        <v>89</v>
      </c>
      <c r="X139" s="0" t="s">
        <v>90</v>
      </c>
      <c r="AB139" s="0" t="s">
        <v>91</v>
      </c>
      <c r="AE139" s="0" t="s">
        <v>88</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90</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c r="BR139" s="0" t="s">
        <v>49</v>
      </c>
    </row>
    <row r="140" customFormat="false" ht="12.75" hidden="false" customHeight="false" outlineLevel="0" collapsed="false">
      <c r="F140" s="18" t="s">
        <v>627</v>
      </c>
      <c r="G140" s="11" t="s">
        <v>628</v>
      </c>
      <c r="H140" s="11" t="s">
        <v>629</v>
      </c>
      <c r="I140" s="11" t="s">
        <v>630</v>
      </c>
      <c r="J140" s="11" t="s">
        <v>630</v>
      </c>
      <c r="K140" s="11" t="s">
        <v>99</v>
      </c>
      <c r="L140" s="11" t="s">
        <v>618</v>
      </c>
      <c r="M140" s="11" t="s">
        <v>134</v>
      </c>
      <c r="N140" s="11" t="s">
        <v>88</v>
      </c>
      <c r="P140" s="0" t="s">
        <v>140</v>
      </c>
      <c r="X140" s="0" t="s">
        <v>90</v>
      </c>
      <c r="AB140" s="0" t="s">
        <v>91</v>
      </c>
      <c r="AE140" s="0" t="s">
        <v>88</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row>
    <row r="141" customFormat="false" ht="12.75" hidden="false" customHeight="true" outlineLevel="0" collapsed="false">
      <c r="D141" s="14" t="s">
        <v>631</v>
      </c>
      <c r="E141" s="14"/>
      <c r="F141" s="14"/>
      <c r="G141" s="11" t="s">
        <v>632</v>
      </c>
      <c r="H141" s="11" t="s">
        <v>633</v>
      </c>
      <c r="I141" s="11" t="s">
        <v>634</v>
      </c>
      <c r="J141" s="11"/>
      <c r="K141" s="11" t="s">
        <v>125</v>
      </c>
      <c r="L141" s="11" t="s">
        <v>100</v>
      </c>
      <c r="M141" s="11"/>
      <c r="N141" s="11" t="s">
        <v>88</v>
      </c>
      <c r="O141" s="16" t="s">
        <v>635</v>
      </c>
      <c r="P141" s="0" t="s">
        <v>89</v>
      </c>
      <c r="U141" s="19" t="s">
        <v>636</v>
      </c>
      <c r="X141" s="0" t="s">
        <v>90</v>
      </c>
      <c r="AB141" s="0" t="s">
        <v>91</v>
      </c>
      <c r="AE141" s="0" t="s">
        <v>88</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90</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c r="BR141" s="0" t="s">
        <v>49</v>
      </c>
    </row>
    <row r="142" customFormat="false" ht="12.75" hidden="false" customHeight="true" outlineLevel="0" collapsed="false">
      <c r="E142" s="17" t="s">
        <v>637</v>
      </c>
      <c r="F142" s="17"/>
      <c r="G142" s="11" t="s">
        <v>638</v>
      </c>
      <c r="H142" s="11" t="s">
        <v>639</v>
      </c>
      <c r="I142" s="11" t="s">
        <v>634</v>
      </c>
      <c r="J142" s="11"/>
      <c r="K142" s="11" t="s">
        <v>125</v>
      </c>
      <c r="L142" s="11" t="s">
        <v>100</v>
      </c>
      <c r="M142" s="11"/>
      <c r="N142" s="11" t="s">
        <v>88</v>
      </c>
      <c r="P142" s="0" t="s">
        <v>89</v>
      </c>
      <c r="X142" s="0" t="s">
        <v>90</v>
      </c>
      <c r="AB142" s="0" t="s">
        <v>91</v>
      </c>
      <c r="AE142" s="0" t="s">
        <v>88</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90</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c r="BR142" s="0" t="s">
        <v>49</v>
      </c>
    </row>
    <row r="143" customFormat="false" ht="12.75" hidden="false" customHeight="false" outlineLevel="0" collapsed="false">
      <c r="F143" s="18" t="s">
        <v>640</v>
      </c>
      <c r="G143" s="11" t="s">
        <v>641</v>
      </c>
      <c r="H143" s="11" t="s">
        <v>642</v>
      </c>
      <c r="I143" s="11" t="s">
        <v>643</v>
      </c>
      <c r="J143" s="11" t="s">
        <v>644</v>
      </c>
      <c r="K143" s="11" t="s">
        <v>125</v>
      </c>
      <c r="L143" s="11" t="s">
        <v>100</v>
      </c>
      <c r="M143" s="11" t="s">
        <v>134</v>
      </c>
      <c r="N143" s="11" t="s">
        <v>90</v>
      </c>
      <c r="O143" s="16" t="s">
        <v>645</v>
      </c>
      <c r="P143" s="0" t="s">
        <v>89</v>
      </c>
      <c r="X143" s="0" t="s">
        <v>90</v>
      </c>
      <c r="AB143" s="0" t="s">
        <v>91</v>
      </c>
      <c r="AE143" s="0" t="s">
        <v>88</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90</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c r="BR143" s="0" t="s">
        <v>49</v>
      </c>
    </row>
    <row r="144" customFormat="false" ht="12.75" hidden="false" customHeight="false" outlineLevel="0" collapsed="false">
      <c r="F144" s="18" t="s">
        <v>646</v>
      </c>
      <c r="G144" s="11" t="s">
        <v>647</v>
      </c>
      <c r="H144" s="11" t="s">
        <v>648</v>
      </c>
      <c r="I144" s="11" t="s">
        <v>649</v>
      </c>
      <c r="J144" s="11" t="s">
        <v>649</v>
      </c>
      <c r="K144" s="11" t="s">
        <v>110</v>
      </c>
      <c r="L144" s="11" t="s">
        <v>100</v>
      </c>
      <c r="M144" s="11" t="s">
        <v>134</v>
      </c>
      <c r="N144" s="11" t="s">
        <v>88</v>
      </c>
      <c r="O144" s="16" t="s">
        <v>650</v>
      </c>
      <c r="P144" s="0" t="s">
        <v>89</v>
      </c>
      <c r="X144" s="0" t="s">
        <v>90</v>
      </c>
      <c r="AB144" s="0" t="s">
        <v>91</v>
      </c>
      <c r="AE144" s="0" t="s">
        <v>88</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90</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c r="BR144" s="0" t="s">
        <v>49</v>
      </c>
    </row>
    <row r="145" customFormat="false" ht="12.75" hidden="false" customHeight="false" outlineLevel="0" collapsed="false">
      <c r="F145" s="18" t="s">
        <v>651</v>
      </c>
      <c r="G145" s="11" t="s">
        <v>652</v>
      </c>
      <c r="H145" s="11" t="s">
        <v>653</v>
      </c>
      <c r="I145" s="11" t="s">
        <v>472</v>
      </c>
      <c r="J145" s="11" t="s">
        <v>472</v>
      </c>
      <c r="K145" s="11" t="s">
        <v>110</v>
      </c>
      <c r="L145" s="11" t="s">
        <v>100</v>
      </c>
      <c r="M145" s="11" t="s">
        <v>134</v>
      </c>
      <c r="N145" s="11" t="s">
        <v>88</v>
      </c>
      <c r="O145" s="0" t="s">
        <v>654</v>
      </c>
      <c r="P145" s="0" t="s">
        <v>89</v>
      </c>
      <c r="X145" s="0" t="s">
        <v>90</v>
      </c>
      <c r="AB145" s="0" t="s">
        <v>91</v>
      </c>
      <c r="AE145" s="0" t="s">
        <v>88</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90</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c r="BR145" s="0" t="s">
        <v>49</v>
      </c>
    </row>
    <row r="146" customFormat="false" ht="12.75" hidden="false" customHeight="false" outlineLevel="0" collapsed="false">
      <c r="F146" s="18" t="s">
        <v>655</v>
      </c>
      <c r="G146" s="11" t="s">
        <v>656</v>
      </c>
      <c r="H146" s="11" t="s">
        <v>657</v>
      </c>
      <c r="I146" s="11" t="s">
        <v>658</v>
      </c>
      <c r="J146" s="11" t="s">
        <v>658</v>
      </c>
      <c r="K146" s="11" t="s">
        <v>110</v>
      </c>
      <c r="L146" s="11" t="s">
        <v>100</v>
      </c>
      <c r="M146" s="11" t="s">
        <v>134</v>
      </c>
      <c r="N146" s="11" t="s">
        <v>88</v>
      </c>
      <c r="O146" s="19" t="s">
        <v>659</v>
      </c>
      <c r="P146" s="0" t="s">
        <v>89</v>
      </c>
      <c r="X146" s="0" t="s">
        <v>90</v>
      </c>
      <c r="AB146" s="0" t="s">
        <v>91</v>
      </c>
      <c r="AE146" s="0" t="s">
        <v>88</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90</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c r="BR146" s="0" t="s">
        <v>49</v>
      </c>
    </row>
    <row r="147" customFormat="false" ht="12.75" hidden="false" customHeight="false" outlineLevel="0" collapsed="false">
      <c r="F147" s="18" t="s">
        <v>660</v>
      </c>
      <c r="G147" s="11" t="s">
        <v>661</v>
      </c>
      <c r="H147" s="11" t="s">
        <v>662</v>
      </c>
      <c r="I147" s="11" t="s">
        <v>445</v>
      </c>
      <c r="J147" s="11" t="s">
        <v>446</v>
      </c>
      <c r="K147" s="11" t="s">
        <v>414</v>
      </c>
      <c r="L147" s="11" t="s">
        <v>100</v>
      </c>
      <c r="M147" s="11" t="s">
        <v>134</v>
      </c>
      <c r="N147" s="11" t="s">
        <v>88</v>
      </c>
      <c r="O147" s="0" t="s">
        <v>663</v>
      </c>
      <c r="P147" s="0" t="s">
        <v>89</v>
      </c>
      <c r="X147" s="0" t="s">
        <v>90</v>
      </c>
      <c r="AB147" s="0" t="s">
        <v>91</v>
      </c>
      <c r="AE147" s="0" t="s">
        <v>88</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90</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c r="BR147" s="0" t="s">
        <v>49</v>
      </c>
    </row>
    <row r="148" customFormat="false" ht="12.75" hidden="false" customHeight="false" outlineLevel="0" collapsed="false">
      <c r="F148" s="18" t="s">
        <v>664</v>
      </c>
      <c r="G148" s="11" t="s">
        <v>665</v>
      </c>
      <c r="H148" s="11" t="s">
        <v>666</v>
      </c>
      <c r="I148" s="11" t="s">
        <v>667</v>
      </c>
      <c r="J148" s="11" t="s">
        <v>667</v>
      </c>
      <c r="K148" s="11" t="s">
        <v>110</v>
      </c>
      <c r="L148" s="11" t="s">
        <v>100</v>
      </c>
      <c r="M148" s="11" t="s">
        <v>134</v>
      </c>
      <c r="N148" s="11" t="s">
        <v>88</v>
      </c>
      <c r="O148" s="19" t="s">
        <v>668</v>
      </c>
      <c r="P148" s="0" t="s">
        <v>89</v>
      </c>
      <c r="S148" s="0" t="s">
        <v>90</v>
      </c>
      <c r="W148" s="0" t="s">
        <v>88</v>
      </c>
      <c r="X148" s="0" t="s">
        <v>90</v>
      </c>
      <c r="AB148" s="0" t="s">
        <v>91</v>
      </c>
      <c r="AE148" s="0" t="s">
        <v>88</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90</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c r="BR148" s="0" t="s">
        <v>49</v>
      </c>
    </row>
    <row r="149" customFormat="false" ht="12.75" hidden="false" customHeight="false" outlineLevel="0" collapsed="false">
      <c r="F149" s="18" t="s">
        <v>669</v>
      </c>
      <c r="G149" s="11" t="s">
        <v>670</v>
      </c>
      <c r="H149" s="11" t="s">
        <v>671</v>
      </c>
      <c r="I149" s="11" t="s">
        <v>672</v>
      </c>
      <c r="J149" s="11" t="s">
        <v>672</v>
      </c>
      <c r="K149" s="11" t="s">
        <v>110</v>
      </c>
      <c r="L149" s="11" t="s">
        <v>100</v>
      </c>
      <c r="M149" s="11" t="s">
        <v>134</v>
      </c>
      <c r="N149" s="11" t="s">
        <v>88</v>
      </c>
      <c r="O149" s="0" t="s">
        <v>673</v>
      </c>
      <c r="P149" s="0" t="s">
        <v>89</v>
      </c>
      <c r="S149" s="0" t="s">
        <v>90</v>
      </c>
      <c r="W149" s="0" t="s">
        <v>88</v>
      </c>
      <c r="X149" s="0" t="s">
        <v>90</v>
      </c>
      <c r="AB149" s="0" t="s">
        <v>91</v>
      </c>
      <c r="AE149" s="0" t="s">
        <v>88</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90</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c r="BR149" s="0" t="s">
        <v>49</v>
      </c>
    </row>
    <row r="150" customFormat="false" ht="12.75" hidden="false" customHeight="false" outlineLevel="0" collapsed="false">
      <c r="F150" s="18" t="s">
        <v>674</v>
      </c>
      <c r="G150" s="11" t="s">
        <v>675</v>
      </c>
      <c r="H150" s="11" t="s">
        <v>676</v>
      </c>
      <c r="I150" s="11" t="s">
        <v>677</v>
      </c>
      <c r="J150" s="11" t="s">
        <v>678</v>
      </c>
      <c r="K150" s="11" t="s">
        <v>110</v>
      </c>
      <c r="L150" s="11" t="s">
        <v>100</v>
      </c>
      <c r="M150" s="11" t="s">
        <v>134</v>
      </c>
      <c r="N150" s="11" t="s">
        <v>88</v>
      </c>
      <c r="O150" s="0" t="s">
        <v>679</v>
      </c>
      <c r="P150" s="0" t="s">
        <v>89</v>
      </c>
      <c r="S150" s="0" t="s">
        <v>90</v>
      </c>
      <c r="W150" s="0" t="s">
        <v>88</v>
      </c>
      <c r="X150" s="0" t="s">
        <v>90</v>
      </c>
      <c r="AB150" s="0" t="s">
        <v>91</v>
      </c>
      <c r="AE150" s="0" t="s">
        <v>88</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90</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c r="BR150" s="0" t="s">
        <v>49</v>
      </c>
    </row>
    <row r="151" customFormat="false" ht="12.75" hidden="false" customHeight="true" outlineLevel="0" collapsed="false">
      <c r="C151" s="13" t="s">
        <v>680</v>
      </c>
      <c r="D151" s="13"/>
      <c r="E151" s="13"/>
      <c r="F151" s="13"/>
      <c r="G151" s="11"/>
      <c r="H151" s="11" t="s">
        <v>681</v>
      </c>
      <c r="I151" s="11"/>
      <c r="J151" s="11"/>
      <c r="K151" s="11"/>
      <c r="L151" s="11"/>
      <c r="M151" s="11"/>
      <c r="N151" s="11" t="s">
        <v>88</v>
      </c>
      <c r="P151" s="0" t="s">
        <v>89</v>
      </c>
      <c r="X151" s="0" t="s">
        <v>90</v>
      </c>
      <c r="AB151" s="0" t="s">
        <v>91</v>
      </c>
      <c r="AE151" s="0" t="s">
        <v>88</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90</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c r="BR151" s="0" t="s">
        <v>49</v>
      </c>
    </row>
    <row r="152" customFormat="false" ht="12.75" hidden="false" customHeight="true" outlineLevel="0" collapsed="false">
      <c r="D152" s="14" t="s">
        <v>682</v>
      </c>
      <c r="E152" s="14"/>
      <c r="F152" s="14"/>
      <c r="G152" s="11" t="s">
        <v>683</v>
      </c>
      <c r="H152" s="11" t="s">
        <v>684</v>
      </c>
      <c r="I152" s="11" t="s">
        <v>685</v>
      </c>
      <c r="J152" s="11"/>
      <c r="K152" s="11" t="s">
        <v>125</v>
      </c>
      <c r="L152" s="11" t="s">
        <v>100</v>
      </c>
      <c r="M152" s="11"/>
      <c r="N152" s="11" t="s">
        <v>88</v>
      </c>
      <c r="O152" s="16" t="s">
        <v>686</v>
      </c>
      <c r="P152" s="0" t="s">
        <v>89</v>
      </c>
      <c r="U152" s="19" t="s">
        <v>687</v>
      </c>
      <c r="X152" s="0" t="s">
        <v>90</v>
      </c>
      <c r="AB152" s="0" t="s">
        <v>91</v>
      </c>
      <c r="AE152" s="0" t="s">
        <v>88</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90</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c r="BR152" s="0" t="s">
        <v>49</v>
      </c>
    </row>
    <row r="153" customFormat="false" ht="12.75" hidden="false" customHeight="true" outlineLevel="0" collapsed="false">
      <c r="E153" s="17" t="s">
        <v>688</v>
      </c>
      <c r="F153" s="17"/>
      <c r="G153" s="11" t="s">
        <v>689</v>
      </c>
      <c r="H153" s="11" t="s">
        <v>690</v>
      </c>
      <c r="I153" s="11" t="s">
        <v>685</v>
      </c>
      <c r="J153" s="11"/>
      <c r="K153" s="11" t="s">
        <v>125</v>
      </c>
      <c r="L153" s="11" t="s">
        <v>100</v>
      </c>
      <c r="M153" s="11"/>
      <c r="N153" s="11" t="s">
        <v>88</v>
      </c>
      <c r="P153" s="0" t="s">
        <v>89</v>
      </c>
      <c r="X153" s="0" t="s">
        <v>90</v>
      </c>
      <c r="AB153" s="0" t="s">
        <v>91</v>
      </c>
      <c r="AE153" s="0" t="s">
        <v>88</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90</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c r="BR153" s="0" t="s">
        <v>49</v>
      </c>
    </row>
    <row r="154" customFormat="false" ht="12.75" hidden="false" customHeight="false" outlineLevel="0" collapsed="false">
      <c r="F154" s="18" t="s">
        <v>691</v>
      </c>
      <c r="G154" s="11" t="s">
        <v>692</v>
      </c>
      <c r="H154" s="11" t="s">
        <v>693</v>
      </c>
      <c r="I154" s="11" t="s">
        <v>133</v>
      </c>
      <c r="J154" s="11" t="s">
        <v>133</v>
      </c>
      <c r="K154" s="11" t="s">
        <v>125</v>
      </c>
      <c r="L154" s="11" t="s">
        <v>100</v>
      </c>
      <c r="M154" s="11" t="s">
        <v>134</v>
      </c>
      <c r="N154" s="11" t="s">
        <v>90</v>
      </c>
      <c r="O154" s="0" t="s">
        <v>694</v>
      </c>
      <c r="P154" s="0" t="s">
        <v>89</v>
      </c>
      <c r="X154" s="0" t="s">
        <v>90</v>
      </c>
      <c r="AB154" s="0" t="s">
        <v>91</v>
      </c>
      <c r="AE154" s="0" t="s">
        <v>88</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90</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c r="BR154" s="0" t="s">
        <v>49</v>
      </c>
    </row>
    <row r="155" customFormat="false" ht="12.75" hidden="false" customHeight="false" outlineLevel="0" collapsed="false">
      <c r="F155" s="18" t="s">
        <v>695</v>
      </c>
      <c r="G155" s="11" t="s">
        <v>696</v>
      </c>
      <c r="H155" s="11" t="s">
        <v>697</v>
      </c>
      <c r="I155" s="11" t="s">
        <v>480</v>
      </c>
      <c r="J155" s="11" t="s">
        <v>480</v>
      </c>
      <c r="K155" s="11" t="s">
        <v>99</v>
      </c>
      <c r="L155" s="11" t="s">
        <v>100</v>
      </c>
      <c r="M155" s="11" t="s">
        <v>134</v>
      </c>
      <c r="N155" s="11" t="s">
        <v>88</v>
      </c>
      <c r="O155" s="15" t="s">
        <v>698</v>
      </c>
      <c r="P155" s="0" t="s">
        <v>89</v>
      </c>
      <c r="X155" s="0" t="s">
        <v>90</v>
      </c>
      <c r="AB155" s="0" t="s">
        <v>91</v>
      </c>
      <c r="AE155" s="0" t="s">
        <v>88</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90</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c r="BR155" s="0" t="s">
        <v>49</v>
      </c>
    </row>
    <row r="156" customFormat="false" ht="12.75" hidden="false" customHeight="true" outlineLevel="0" collapsed="false">
      <c r="C156" s="13" t="s">
        <v>699</v>
      </c>
      <c r="D156" s="13"/>
      <c r="E156" s="13"/>
      <c r="F156" s="13"/>
      <c r="G156" s="11"/>
      <c r="H156" s="11" t="s">
        <v>700</v>
      </c>
      <c r="I156" s="11"/>
      <c r="J156" s="11"/>
      <c r="K156" s="11"/>
      <c r="L156" s="11"/>
      <c r="M156" s="11"/>
      <c r="N156" s="11" t="s">
        <v>88</v>
      </c>
      <c r="P156" s="0" t="s">
        <v>89</v>
      </c>
      <c r="X156" s="0" t="s">
        <v>90</v>
      </c>
      <c r="AB156" s="0" t="s">
        <v>91</v>
      </c>
      <c r="AE156" s="0" t="s">
        <v>88</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90</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c r="BR156" s="0" t="s">
        <v>49</v>
      </c>
    </row>
    <row r="157" customFormat="false" ht="12.75" hidden="false" customHeight="true" outlineLevel="0" collapsed="false">
      <c r="D157" s="14" t="s">
        <v>701</v>
      </c>
      <c r="E157" s="14"/>
      <c r="F157" s="14"/>
      <c r="G157" s="11" t="s">
        <v>702</v>
      </c>
      <c r="H157" s="11" t="s">
        <v>703</v>
      </c>
      <c r="I157" s="11" t="s">
        <v>704</v>
      </c>
      <c r="J157" s="11" t="s">
        <v>704</v>
      </c>
      <c r="K157" s="11" t="s">
        <v>110</v>
      </c>
      <c r="L157" s="11" t="s">
        <v>100</v>
      </c>
      <c r="M157" s="11" t="s">
        <v>101</v>
      </c>
      <c r="N157" s="11" t="s">
        <v>88</v>
      </c>
      <c r="O157" s="16" t="s">
        <v>705</v>
      </c>
      <c r="P157" s="0" t="s">
        <v>89</v>
      </c>
      <c r="X157" s="0" t="s">
        <v>90</v>
      </c>
      <c r="AB157" s="0" t="s">
        <v>91</v>
      </c>
      <c r="AE157" s="0" t="s">
        <v>88</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90</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c r="BR157" s="0" t="s">
        <v>49</v>
      </c>
    </row>
    <row r="158" customFormat="false" ht="12.75" hidden="false" customHeight="true" outlineLevel="0" collapsed="false">
      <c r="C158" s="13" t="s">
        <v>706</v>
      </c>
      <c r="D158" s="13"/>
      <c r="E158" s="13"/>
      <c r="F158" s="13"/>
      <c r="G158" s="11"/>
      <c r="H158" s="11" t="s">
        <v>707</v>
      </c>
      <c r="I158" s="11"/>
      <c r="J158" s="11"/>
      <c r="K158" s="11"/>
      <c r="L158" s="11"/>
      <c r="M158" s="11"/>
      <c r="N158" s="11" t="s">
        <v>88</v>
      </c>
      <c r="P158" s="0" t="s">
        <v>89</v>
      </c>
      <c r="X158" s="0" t="s">
        <v>90</v>
      </c>
      <c r="AB158" s="0" t="s">
        <v>91</v>
      </c>
      <c r="AE158" s="0" t="s">
        <v>88</v>
      </c>
      <c r="AF158" s="0" t="s">
        <v>90</v>
      </c>
      <c r="AG158" s="0" t="s">
        <v>90</v>
      </c>
      <c r="AH158" s="0" t="s">
        <v>90</v>
      </c>
      <c r="AI158" s="0" t="s">
        <v>88</v>
      </c>
      <c r="AJ158" s="0" t="s">
        <v>88</v>
      </c>
      <c r="AK158" s="0" t="s">
        <v>90</v>
      </c>
      <c r="AL158" s="0" t="s">
        <v>88</v>
      </c>
      <c r="AM158" s="0" t="s">
        <v>90</v>
      </c>
      <c r="AN158" s="0" t="s">
        <v>88</v>
      </c>
      <c r="AO158" s="0" t="s">
        <v>88</v>
      </c>
      <c r="AP158" s="0" t="s">
        <v>88</v>
      </c>
      <c r="AQ158" s="0" t="s">
        <v>88</v>
      </c>
      <c r="AR158" s="0" t="s">
        <v>88</v>
      </c>
      <c r="AS158" s="0" t="s">
        <v>90</v>
      </c>
      <c r="AT158" s="0" t="s">
        <v>90</v>
      </c>
      <c r="AU158" s="0" t="s">
        <v>90</v>
      </c>
      <c r="AV158" s="0" t="s">
        <v>90</v>
      </c>
      <c r="AW158" s="0" t="s">
        <v>90</v>
      </c>
      <c r="AX158" s="0" t="s">
        <v>90</v>
      </c>
      <c r="AY158" s="0" t="s">
        <v>90</v>
      </c>
      <c r="AZ158" s="0" t="s">
        <v>90</v>
      </c>
      <c r="BA158" s="0" t="s">
        <v>90</v>
      </c>
      <c r="BB158" s="0" t="s">
        <v>90</v>
      </c>
      <c r="BC158" s="0" t="s">
        <v>88</v>
      </c>
      <c r="BD158" s="0" t="s">
        <v>88</v>
      </c>
      <c r="BE158" s="0" t="s">
        <v>88</v>
      </c>
      <c r="BF158" s="0" t="s">
        <v>88</v>
      </c>
      <c r="BG158" s="0" t="s">
        <v>88</v>
      </c>
      <c r="BH158" s="0" t="s">
        <v>88</v>
      </c>
      <c r="BI158" s="0" t="s">
        <v>88</v>
      </c>
      <c r="BJ158" s="0" t="s">
        <v>90</v>
      </c>
      <c r="BK158" s="0" t="s">
        <v>90</v>
      </c>
      <c r="BL158" s="0" t="s">
        <v>90</v>
      </c>
      <c r="BM158" s="0" t="s">
        <v>90</v>
      </c>
      <c r="BN158" s="0" t="s">
        <v>88</v>
      </c>
      <c r="BO158" s="0" t="s">
        <v>88</v>
      </c>
      <c r="BP158" s="0" t="s">
        <v>90</v>
      </c>
      <c r="BQ158" s="0" t="s">
        <v>88</v>
      </c>
      <c r="BR158" s="0" t="s">
        <v>92</v>
      </c>
    </row>
    <row r="159" customFormat="false" ht="12.75" hidden="false" customHeight="true" outlineLevel="0" collapsed="false">
      <c r="D159" s="14" t="s">
        <v>708</v>
      </c>
      <c r="E159" s="14"/>
      <c r="F159" s="14"/>
      <c r="G159" s="11" t="s">
        <v>709</v>
      </c>
      <c r="H159" s="11" t="s">
        <v>710</v>
      </c>
      <c r="I159" s="11" t="s">
        <v>133</v>
      </c>
      <c r="J159" s="11" t="s">
        <v>133</v>
      </c>
      <c r="K159" s="11" t="s">
        <v>482</v>
      </c>
      <c r="L159" s="11" t="s">
        <v>100</v>
      </c>
      <c r="M159" s="11" t="s">
        <v>101</v>
      </c>
      <c r="N159" s="11" t="s">
        <v>88</v>
      </c>
      <c r="O159" s="0" t="s">
        <v>711</v>
      </c>
      <c r="P159" s="0" t="s">
        <v>89</v>
      </c>
      <c r="X159" s="0" t="s">
        <v>90</v>
      </c>
      <c r="AB159" s="0" t="s">
        <v>91</v>
      </c>
      <c r="AE159" s="0" t="s">
        <v>88</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90</v>
      </c>
      <c r="BB159" s="0" t="s">
        <v>88</v>
      </c>
      <c r="BC159" s="0" t="s">
        <v>88</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88</v>
      </c>
      <c r="BR159" s="0" t="s">
        <v>49</v>
      </c>
    </row>
    <row r="160" customFormat="false" ht="12.75" hidden="false" customHeight="true" outlineLevel="0" collapsed="false">
      <c r="D160" s="14" t="s">
        <v>712</v>
      </c>
      <c r="E160" s="14"/>
      <c r="F160" s="14"/>
      <c r="G160" s="11" t="s">
        <v>713</v>
      </c>
      <c r="H160" s="11" t="s">
        <v>714</v>
      </c>
      <c r="I160" s="11" t="s">
        <v>133</v>
      </c>
      <c r="J160" s="11" t="s">
        <v>133</v>
      </c>
      <c r="K160" s="11" t="s">
        <v>482</v>
      </c>
      <c r="L160" s="11" t="s">
        <v>100</v>
      </c>
      <c r="M160" s="11" t="s">
        <v>101</v>
      </c>
      <c r="N160" s="11" t="s">
        <v>88</v>
      </c>
      <c r="O160" s="0" t="s">
        <v>715</v>
      </c>
      <c r="P160" s="0" t="s">
        <v>89</v>
      </c>
      <c r="X160" s="0" t="s">
        <v>90</v>
      </c>
      <c r="AB160" s="0" t="s">
        <v>91</v>
      </c>
      <c r="AE160" s="0" t="s">
        <v>88</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90</v>
      </c>
      <c r="BB160" s="0" t="s">
        <v>88</v>
      </c>
      <c r="BC160" s="0" t="s">
        <v>88</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88</v>
      </c>
      <c r="BR160" s="0" t="s">
        <v>49</v>
      </c>
    </row>
    <row r="161" customFormat="false" ht="12.75" hidden="false" customHeight="true" outlineLevel="0" collapsed="false">
      <c r="D161" s="14" t="s">
        <v>716</v>
      </c>
      <c r="E161" s="14"/>
      <c r="F161" s="14"/>
      <c r="G161" s="11" t="s">
        <v>717</v>
      </c>
      <c r="H161" s="11" t="s">
        <v>718</v>
      </c>
      <c r="I161" s="11" t="s">
        <v>719</v>
      </c>
      <c r="J161" s="11" t="s">
        <v>719</v>
      </c>
      <c r="K161" s="11" t="s">
        <v>482</v>
      </c>
      <c r="L161" s="11" t="s">
        <v>100</v>
      </c>
      <c r="M161" s="11" t="s">
        <v>101</v>
      </c>
      <c r="N161" s="11" t="s">
        <v>88</v>
      </c>
      <c r="O161" s="0" t="s">
        <v>720</v>
      </c>
      <c r="P161" s="0" t="s">
        <v>89</v>
      </c>
      <c r="X161" s="0" t="s">
        <v>90</v>
      </c>
      <c r="AB161" s="0" t="s">
        <v>91</v>
      </c>
      <c r="AE161" s="0" t="s">
        <v>88</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90</v>
      </c>
      <c r="BB161" s="0" t="s">
        <v>88</v>
      </c>
      <c r="BC161" s="0" t="s">
        <v>88</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88</v>
      </c>
      <c r="BR161" s="0" t="s">
        <v>49</v>
      </c>
    </row>
    <row r="162" customFormat="false" ht="12.75" hidden="false" customHeight="true" outlineLevel="0" collapsed="false">
      <c r="D162" s="14" t="s">
        <v>721</v>
      </c>
      <c r="E162" s="14"/>
      <c r="F162" s="14"/>
      <c r="G162" s="11" t="s">
        <v>722</v>
      </c>
      <c r="H162" s="11" t="s">
        <v>723</v>
      </c>
      <c r="I162" s="11" t="s">
        <v>724</v>
      </c>
      <c r="J162" s="11" t="s">
        <v>724</v>
      </c>
      <c r="K162" s="11" t="s">
        <v>482</v>
      </c>
      <c r="L162" s="11" t="s">
        <v>100</v>
      </c>
      <c r="M162" s="11" t="s">
        <v>101</v>
      </c>
      <c r="N162" s="11" t="s">
        <v>88</v>
      </c>
      <c r="O162" s="16" t="s">
        <v>725</v>
      </c>
      <c r="P162" s="0" t="s">
        <v>89</v>
      </c>
      <c r="X162" s="0" t="s">
        <v>90</v>
      </c>
      <c r="AB162" s="0" t="s">
        <v>91</v>
      </c>
      <c r="AE162" s="0" t="s">
        <v>88</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90</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88</v>
      </c>
      <c r="BR162" s="0" t="s">
        <v>49</v>
      </c>
    </row>
    <row r="163" customFormat="false" ht="12.75" hidden="false" customHeight="true" outlineLevel="0" collapsed="false">
      <c r="D163" s="14" t="s">
        <v>726</v>
      </c>
      <c r="E163" s="14"/>
      <c r="F163" s="14"/>
      <c r="G163" s="11" t="s">
        <v>727</v>
      </c>
      <c r="H163" s="11" t="s">
        <v>728</v>
      </c>
      <c r="I163" s="11" t="s">
        <v>729</v>
      </c>
      <c r="J163" s="11" t="s">
        <v>729</v>
      </c>
      <c r="K163" s="11" t="s">
        <v>482</v>
      </c>
      <c r="L163" s="11" t="s">
        <v>100</v>
      </c>
      <c r="M163" s="11" t="s">
        <v>101</v>
      </c>
      <c r="N163" s="11" t="s">
        <v>88</v>
      </c>
      <c r="O163" s="16" t="s">
        <v>730</v>
      </c>
      <c r="P163" s="0" t="s">
        <v>89</v>
      </c>
      <c r="X163" s="0" t="s">
        <v>90</v>
      </c>
      <c r="AB163" s="0" t="s">
        <v>91</v>
      </c>
      <c r="AE163" s="0" t="s">
        <v>88</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90</v>
      </c>
      <c r="BB163" s="0" t="s">
        <v>88</v>
      </c>
      <c r="BC163" s="0" t="s">
        <v>88</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88</v>
      </c>
      <c r="BR163" s="0" t="s">
        <v>49</v>
      </c>
    </row>
    <row r="164" customFormat="false" ht="12.75" hidden="false" customHeight="true" outlineLevel="0" collapsed="false">
      <c r="D164" s="14" t="s">
        <v>731</v>
      </c>
      <c r="E164" s="14"/>
      <c r="F164" s="14"/>
      <c r="G164" s="11" t="s">
        <v>732</v>
      </c>
      <c r="H164" s="11" t="s">
        <v>733</v>
      </c>
      <c r="I164" s="11" t="s">
        <v>480</v>
      </c>
      <c r="J164" s="11" t="s">
        <v>480</v>
      </c>
      <c r="K164" s="11" t="s">
        <v>482</v>
      </c>
      <c r="L164" s="11" t="s">
        <v>100</v>
      </c>
      <c r="M164" s="11" t="s">
        <v>101</v>
      </c>
      <c r="N164" s="11" t="s">
        <v>88</v>
      </c>
      <c r="O164" s="15" t="s">
        <v>734</v>
      </c>
      <c r="P164" s="0" t="s">
        <v>89</v>
      </c>
      <c r="X164" s="0" t="s">
        <v>90</v>
      </c>
      <c r="AB164" s="0" t="s">
        <v>91</v>
      </c>
      <c r="AE164" s="0" t="s">
        <v>88</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90</v>
      </c>
      <c r="BB164" s="0" t="s">
        <v>88</v>
      </c>
      <c r="BC164" s="0" t="s">
        <v>88</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88</v>
      </c>
      <c r="BR164" s="0" t="s">
        <v>49</v>
      </c>
    </row>
    <row r="165" customFormat="false" ht="12.75" hidden="false" customHeight="true" outlineLevel="0" collapsed="false">
      <c r="D165" s="14" t="s">
        <v>735</v>
      </c>
      <c r="E165" s="14"/>
      <c r="F165" s="14"/>
      <c r="G165" s="11" t="s">
        <v>736</v>
      </c>
      <c r="H165" s="11" t="s">
        <v>737</v>
      </c>
      <c r="I165" s="11" t="s">
        <v>480</v>
      </c>
      <c r="J165" s="11" t="s">
        <v>480</v>
      </c>
      <c r="K165" s="11" t="s">
        <v>482</v>
      </c>
      <c r="L165" s="11" t="s">
        <v>100</v>
      </c>
      <c r="M165" s="11" t="s">
        <v>101</v>
      </c>
      <c r="N165" s="11" t="s">
        <v>88</v>
      </c>
      <c r="O165" s="15" t="s">
        <v>738</v>
      </c>
      <c r="P165" s="0" t="s">
        <v>89</v>
      </c>
      <c r="X165" s="0" t="s">
        <v>90</v>
      </c>
      <c r="AB165" s="0" t="s">
        <v>91</v>
      </c>
      <c r="AE165" s="0" t="s">
        <v>88</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90</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c r="BR165" s="0" t="s">
        <v>49</v>
      </c>
    </row>
    <row r="166" customFormat="false" ht="12.75" hidden="false" customHeight="true" outlineLevel="0" collapsed="false">
      <c r="D166" s="14" t="s">
        <v>739</v>
      </c>
      <c r="E166" s="14"/>
      <c r="F166" s="14"/>
      <c r="G166" s="11" t="s">
        <v>740</v>
      </c>
      <c r="H166" s="11" t="s">
        <v>741</v>
      </c>
      <c r="I166" s="11" t="s">
        <v>480</v>
      </c>
      <c r="J166" s="11" t="s">
        <v>480</v>
      </c>
      <c r="K166" s="11" t="s">
        <v>482</v>
      </c>
      <c r="L166" s="11" t="s">
        <v>100</v>
      </c>
      <c r="M166" s="11" t="s">
        <v>101</v>
      </c>
      <c r="N166" s="11" t="s">
        <v>88</v>
      </c>
      <c r="O166" s="0" t="s">
        <v>742</v>
      </c>
      <c r="P166" s="0" t="s">
        <v>89</v>
      </c>
      <c r="X166" s="0" t="s">
        <v>90</v>
      </c>
      <c r="AB166" s="0" t="s">
        <v>91</v>
      </c>
      <c r="AE166" s="0" t="s">
        <v>88</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90</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c r="BR166" s="0" t="s">
        <v>49</v>
      </c>
    </row>
    <row r="167" customFormat="false" ht="12.75" hidden="false" customHeight="true" outlineLevel="0" collapsed="false">
      <c r="D167" s="14" t="s">
        <v>743</v>
      </c>
      <c r="E167" s="14"/>
      <c r="F167" s="14"/>
      <c r="G167" s="11" t="s">
        <v>744</v>
      </c>
      <c r="H167" s="11" t="s">
        <v>745</v>
      </c>
      <c r="I167" s="11" t="s">
        <v>133</v>
      </c>
      <c r="J167" s="11" t="s">
        <v>133</v>
      </c>
      <c r="K167" s="11" t="s">
        <v>482</v>
      </c>
      <c r="L167" s="11" t="s">
        <v>100</v>
      </c>
      <c r="M167" s="11" t="s">
        <v>101</v>
      </c>
      <c r="N167" s="11" t="s">
        <v>88</v>
      </c>
      <c r="O167" s="19" t="s">
        <v>746</v>
      </c>
      <c r="P167" s="0" t="s">
        <v>89</v>
      </c>
      <c r="X167" s="0" t="s">
        <v>90</v>
      </c>
      <c r="AB167" s="0" t="s">
        <v>91</v>
      </c>
      <c r="AE167" s="0" t="s">
        <v>88</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90</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c r="BR167" s="0" t="s">
        <v>49</v>
      </c>
    </row>
    <row r="168" customFormat="false" ht="12.75" hidden="false" customHeight="true" outlineLevel="0" collapsed="false">
      <c r="D168" s="14" t="s">
        <v>747</v>
      </c>
      <c r="E168" s="14"/>
      <c r="F168" s="14"/>
      <c r="G168" s="11" t="s">
        <v>748</v>
      </c>
      <c r="H168" s="11" t="s">
        <v>749</v>
      </c>
      <c r="I168" s="11" t="s">
        <v>480</v>
      </c>
      <c r="J168" s="11" t="s">
        <v>480</v>
      </c>
      <c r="K168" s="11" t="s">
        <v>482</v>
      </c>
      <c r="L168" s="11" t="s">
        <v>100</v>
      </c>
      <c r="M168" s="11" t="s">
        <v>101</v>
      </c>
      <c r="N168" s="11" t="s">
        <v>88</v>
      </c>
      <c r="O168" s="15" t="s">
        <v>750</v>
      </c>
      <c r="P168" s="0" t="s">
        <v>89</v>
      </c>
      <c r="X168" s="0" t="s">
        <v>90</v>
      </c>
      <c r="AB168" s="0" t="s">
        <v>91</v>
      </c>
      <c r="AE168" s="0" t="s">
        <v>88</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90</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c r="BR168" s="0" t="s">
        <v>49</v>
      </c>
    </row>
    <row r="169" customFormat="false" ht="12.75" hidden="false" customHeight="true" outlineLevel="0" collapsed="false">
      <c r="D169" s="14" t="s">
        <v>751</v>
      </c>
      <c r="E169" s="14"/>
      <c r="F169" s="14"/>
      <c r="G169" s="11" t="s">
        <v>752</v>
      </c>
      <c r="H169" s="11" t="s">
        <v>753</v>
      </c>
      <c r="I169" s="11" t="s">
        <v>480</v>
      </c>
      <c r="J169" s="11" t="s">
        <v>480</v>
      </c>
      <c r="K169" s="11" t="s">
        <v>482</v>
      </c>
      <c r="L169" s="11" t="s">
        <v>100</v>
      </c>
      <c r="M169" s="11" t="s">
        <v>101</v>
      </c>
      <c r="N169" s="11" t="s">
        <v>88</v>
      </c>
      <c r="O169" s="15" t="s">
        <v>754</v>
      </c>
      <c r="P169" s="0" t="s">
        <v>89</v>
      </c>
      <c r="X169" s="0" t="s">
        <v>90</v>
      </c>
      <c r="AB169" s="0" t="s">
        <v>91</v>
      </c>
      <c r="AE169" s="0" t="s">
        <v>88</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90</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c r="BR169" s="0" t="s">
        <v>49</v>
      </c>
    </row>
    <row r="170" customFormat="false" ht="12.75" hidden="false" customHeight="true" outlineLevel="0" collapsed="false">
      <c r="D170" s="14" t="s">
        <v>755</v>
      </c>
      <c r="E170" s="14"/>
      <c r="F170" s="14"/>
      <c r="G170" s="11" t="s">
        <v>756</v>
      </c>
      <c r="H170" s="11" t="s">
        <v>757</v>
      </c>
      <c r="I170" s="11" t="s">
        <v>133</v>
      </c>
      <c r="J170" s="11" t="s">
        <v>133</v>
      </c>
      <c r="K170" s="11" t="s">
        <v>482</v>
      </c>
      <c r="L170" s="11" t="s">
        <v>100</v>
      </c>
      <c r="M170" s="11" t="s">
        <v>101</v>
      </c>
      <c r="N170" s="11" t="s">
        <v>88</v>
      </c>
      <c r="O170" s="16" t="s">
        <v>758</v>
      </c>
      <c r="P170" s="0" t="s">
        <v>89</v>
      </c>
      <c r="X170" s="0" t="s">
        <v>90</v>
      </c>
      <c r="AB170" s="0" t="s">
        <v>91</v>
      </c>
      <c r="AE170" s="0" t="s">
        <v>88</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90</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c r="BR170" s="0" t="s">
        <v>49</v>
      </c>
    </row>
    <row r="171" customFormat="false" ht="12.75" hidden="false" customHeight="true" outlineLevel="0" collapsed="false">
      <c r="D171" s="14" t="s">
        <v>759</v>
      </c>
      <c r="E171" s="14"/>
      <c r="F171" s="14"/>
      <c r="G171" s="11" t="s">
        <v>760</v>
      </c>
      <c r="H171" s="11" t="s">
        <v>761</v>
      </c>
      <c r="I171" s="11" t="s">
        <v>472</v>
      </c>
      <c r="J171" s="11" t="s">
        <v>472</v>
      </c>
      <c r="K171" s="11" t="s">
        <v>482</v>
      </c>
      <c r="L171" s="11" t="s">
        <v>100</v>
      </c>
      <c r="M171" s="11" t="s">
        <v>101</v>
      </c>
      <c r="N171" s="11" t="s">
        <v>88</v>
      </c>
      <c r="O171" s="15" t="s">
        <v>762</v>
      </c>
      <c r="P171" s="0" t="s">
        <v>89</v>
      </c>
      <c r="X171" s="0" t="s">
        <v>90</v>
      </c>
      <c r="AB171" s="0" t="s">
        <v>91</v>
      </c>
      <c r="AE171" s="0" t="s">
        <v>88</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90</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c r="BR171" s="0" t="s">
        <v>49</v>
      </c>
    </row>
    <row r="172" customFormat="false" ht="12.75" hidden="false" customHeight="true" outlineLevel="0" collapsed="false">
      <c r="D172" s="14" t="s">
        <v>763</v>
      </c>
      <c r="E172" s="14"/>
      <c r="F172" s="14"/>
      <c r="G172" s="11" t="s">
        <v>764</v>
      </c>
      <c r="H172" s="11" t="s">
        <v>765</v>
      </c>
      <c r="I172" s="11" t="s">
        <v>480</v>
      </c>
      <c r="J172" s="11" t="s">
        <v>480</v>
      </c>
      <c r="K172" s="11" t="s">
        <v>482</v>
      </c>
      <c r="L172" s="11" t="s">
        <v>100</v>
      </c>
      <c r="M172" s="11" t="s">
        <v>101</v>
      </c>
      <c r="N172" s="11" t="s">
        <v>88</v>
      </c>
      <c r="O172" s="15" t="s">
        <v>766</v>
      </c>
      <c r="P172" s="0" t="s">
        <v>89</v>
      </c>
      <c r="X172" s="0" t="s">
        <v>90</v>
      </c>
      <c r="AB172" s="0" t="s">
        <v>91</v>
      </c>
      <c r="AE172" s="0" t="s">
        <v>88</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90</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c r="BR172" s="0" t="s">
        <v>49</v>
      </c>
    </row>
    <row r="173" customFormat="false" ht="12.75" hidden="false" customHeight="true" outlineLevel="0" collapsed="false">
      <c r="D173" s="14" t="s">
        <v>767</v>
      </c>
      <c r="E173" s="14"/>
      <c r="F173" s="14"/>
      <c r="G173" s="11" t="s">
        <v>768</v>
      </c>
      <c r="H173" s="11" t="s">
        <v>769</v>
      </c>
      <c r="I173" s="11" t="s">
        <v>133</v>
      </c>
      <c r="J173" s="11" t="s">
        <v>133</v>
      </c>
      <c r="K173" s="11" t="s">
        <v>482</v>
      </c>
      <c r="L173" s="11" t="s">
        <v>100</v>
      </c>
      <c r="M173" s="11" t="s">
        <v>101</v>
      </c>
      <c r="N173" s="11" t="s">
        <v>88</v>
      </c>
      <c r="O173" s="15" t="s">
        <v>770</v>
      </c>
      <c r="P173" s="0" t="s">
        <v>89</v>
      </c>
      <c r="X173" s="0" t="s">
        <v>90</v>
      </c>
      <c r="AB173" s="0" t="s">
        <v>91</v>
      </c>
      <c r="AE173" s="0" t="s">
        <v>88</v>
      </c>
      <c r="AF173" s="0" t="s">
        <v>90</v>
      </c>
      <c r="AG173" s="0" t="s">
        <v>90</v>
      </c>
      <c r="AH173" s="0" t="s">
        <v>90</v>
      </c>
      <c r="AI173" s="0" t="s">
        <v>88</v>
      </c>
      <c r="AJ173" s="0" t="s">
        <v>88</v>
      </c>
      <c r="AK173" s="0" t="s">
        <v>90</v>
      </c>
      <c r="AL173" s="0" t="s">
        <v>88</v>
      </c>
      <c r="AM173" s="0" t="s">
        <v>90</v>
      </c>
      <c r="AN173" s="0" t="s">
        <v>88</v>
      </c>
      <c r="AO173" s="0" t="s">
        <v>88</v>
      </c>
      <c r="AP173" s="0" t="s">
        <v>88</v>
      </c>
      <c r="AQ173" s="0" t="s">
        <v>88</v>
      </c>
      <c r="AR173" s="0" t="s">
        <v>88</v>
      </c>
      <c r="AS173" s="0" t="s">
        <v>90</v>
      </c>
      <c r="AT173" s="0" t="s">
        <v>90</v>
      </c>
      <c r="AU173" s="0" t="s">
        <v>90</v>
      </c>
      <c r="AV173" s="0" t="s">
        <v>90</v>
      </c>
      <c r="AW173" s="0" t="s">
        <v>90</v>
      </c>
      <c r="AX173" s="0" t="s">
        <v>90</v>
      </c>
      <c r="AY173" s="0" t="s">
        <v>90</v>
      </c>
      <c r="AZ173" s="0" t="s">
        <v>90</v>
      </c>
      <c r="BA173" s="0" t="s">
        <v>90</v>
      </c>
      <c r="BB173" s="0" t="s">
        <v>90</v>
      </c>
      <c r="BC173" s="0" t="s">
        <v>88</v>
      </c>
      <c r="BD173" s="0" t="s">
        <v>88</v>
      </c>
      <c r="BE173" s="0" t="s">
        <v>88</v>
      </c>
      <c r="BF173" s="0" t="s">
        <v>88</v>
      </c>
      <c r="BG173" s="0" t="s">
        <v>88</v>
      </c>
      <c r="BH173" s="0" t="s">
        <v>88</v>
      </c>
      <c r="BI173" s="0" t="s">
        <v>88</v>
      </c>
      <c r="BJ173" s="0" t="s">
        <v>90</v>
      </c>
      <c r="BK173" s="0" t="s">
        <v>90</v>
      </c>
      <c r="BL173" s="0" t="s">
        <v>90</v>
      </c>
      <c r="BM173" s="0" t="s">
        <v>90</v>
      </c>
      <c r="BN173" s="0" t="s">
        <v>88</v>
      </c>
      <c r="BO173" s="0" t="s">
        <v>88</v>
      </c>
      <c r="BP173" s="0" t="s">
        <v>90</v>
      </c>
      <c r="BQ173" s="0" t="s">
        <v>88</v>
      </c>
      <c r="BR173" s="0" t="s">
        <v>92</v>
      </c>
    </row>
    <row r="174" customFormat="false" ht="12.75" hidden="false" customHeight="true" outlineLevel="0" collapsed="false">
      <c r="D174" s="14" t="s">
        <v>771</v>
      </c>
      <c r="E174" s="14"/>
      <c r="F174" s="14"/>
      <c r="G174" s="11" t="s">
        <v>772</v>
      </c>
      <c r="H174" s="11" t="s">
        <v>773</v>
      </c>
      <c r="I174" s="11" t="s">
        <v>480</v>
      </c>
      <c r="J174" s="11" t="s">
        <v>480</v>
      </c>
      <c r="K174" s="11" t="s">
        <v>482</v>
      </c>
      <c r="L174" s="11" t="s">
        <v>100</v>
      </c>
      <c r="M174" s="11" t="s">
        <v>101</v>
      </c>
      <c r="N174" s="11" t="s">
        <v>88</v>
      </c>
      <c r="O174" s="15" t="s">
        <v>774</v>
      </c>
      <c r="P174" s="0" t="s">
        <v>89</v>
      </c>
      <c r="X174" s="0" t="s">
        <v>90</v>
      </c>
      <c r="AB174" s="0" t="s">
        <v>91</v>
      </c>
      <c r="AE174" s="0" t="s">
        <v>88</v>
      </c>
      <c r="AF174" s="0" t="s">
        <v>90</v>
      </c>
      <c r="AG174" s="0" t="s">
        <v>90</v>
      </c>
      <c r="AH174" s="0" t="s">
        <v>90</v>
      </c>
      <c r="AI174" s="0" t="s">
        <v>88</v>
      </c>
      <c r="AJ174" s="0" t="s">
        <v>88</v>
      </c>
      <c r="AK174" s="0" t="s">
        <v>90</v>
      </c>
      <c r="AL174" s="0" t="s">
        <v>88</v>
      </c>
      <c r="AM174" s="0" t="s">
        <v>90</v>
      </c>
      <c r="AN174" s="0" t="s">
        <v>88</v>
      </c>
      <c r="AO174" s="0" t="s">
        <v>88</v>
      </c>
      <c r="AP174" s="0" t="s">
        <v>88</v>
      </c>
      <c r="AQ174" s="0" t="s">
        <v>88</v>
      </c>
      <c r="AR174" s="0" t="s">
        <v>88</v>
      </c>
      <c r="AS174" s="0" t="s">
        <v>90</v>
      </c>
      <c r="AT174" s="0" t="s">
        <v>90</v>
      </c>
      <c r="AU174" s="0" t="s">
        <v>90</v>
      </c>
      <c r="AV174" s="0" t="s">
        <v>90</v>
      </c>
      <c r="AW174" s="0" t="s">
        <v>90</v>
      </c>
      <c r="AX174" s="0" t="s">
        <v>90</v>
      </c>
      <c r="AY174" s="0" t="s">
        <v>90</v>
      </c>
      <c r="AZ174" s="0" t="s">
        <v>90</v>
      </c>
      <c r="BA174" s="0" t="s">
        <v>90</v>
      </c>
      <c r="BB174" s="0" t="s">
        <v>90</v>
      </c>
      <c r="BC174" s="0" t="s">
        <v>88</v>
      </c>
      <c r="BD174" s="0" t="s">
        <v>88</v>
      </c>
      <c r="BE174" s="0" t="s">
        <v>88</v>
      </c>
      <c r="BF174" s="0" t="s">
        <v>88</v>
      </c>
      <c r="BG174" s="0" t="s">
        <v>88</v>
      </c>
      <c r="BH174" s="0" t="s">
        <v>88</v>
      </c>
      <c r="BI174" s="0" t="s">
        <v>88</v>
      </c>
      <c r="BJ174" s="0" t="s">
        <v>90</v>
      </c>
      <c r="BK174" s="0" t="s">
        <v>90</v>
      </c>
      <c r="BL174" s="0" t="s">
        <v>90</v>
      </c>
      <c r="BM174" s="0" t="s">
        <v>90</v>
      </c>
      <c r="BN174" s="0" t="s">
        <v>88</v>
      </c>
      <c r="BO174" s="0" t="s">
        <v>88</v>
      </c>
      <c r="BP174" s="0" t="s">
        <v>90</v>
      </c>
      <c r="BQ174" s="0" t="s">
        <v>88</v>
      </c>
      <c r="BR174" s="0" t="s">
        <v>92</v>
      </c>
    </row>
    <row r="175" customFormat="false" ht="12.75" hidden="false" customHeight="true" outlineLevel="0" collapsed="false">
      <c r="D175" s="14" t="s">
        <v>775</v>
      </c>
      <c r="E175" s="14"/>
      <c r="F175" s="14"/>
      <c r="G175" s="11" t="s">
        <v>776</v>
      </c>
      <c r="H175" s="11" t="s">
        <v>777</v>
      </c>
      <c r="I175" s="11" t="s">
        <v>778</v>
      </c>
      <c r="J175" s="11" t="s">
        <v>778</v>
      </c>
      <c r="K175" s="11" t="s">
        <v>482</v>
      </c>
      <c r="L175" s="11" t="s">
        <v>100</v>
      </c>
      <c r="M175" s="11" t="s">
        <v>101</v>
      </c>
      <c r="N175" s="11" t="s">
        <v>88</v>
      </c>
      <c r="O175" s="16" t="s">
        <v>779</v>
      </c>
      <c r="P175" s="0" t="s">
        <v>89</v>
      </c>
      <c r="X175" s="0" t="s">
        <v>90</v>
      </c>
      <c r="AB175" s="0" t="s">
        <v>91</v>
      </c>
      <c r="AE175" s="0" t="s">
        <v>88</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90</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c r="BR175" s="0" t="s">
        <v>49</v>
      </c>
    </row>
    <row r="176" customFormat="false" ht="12.75" hidden="false" customHeight="true" outlineLevel="0" collapsed="false">
      <c r="C176" s="13" t="s">
        <v>780</v>
      </c>
      <c r="D176" s="13"/>
      <c r="E176" s="13"/>
      <c r="F176" s="13"/>
      <c r="G176" s="11"/>
      <c r="H176" s="11" t="s">
        <v>781</v>
      </c>
      <c r="I176" s="11"/>
      <c r="J176" s="11"/>
      <c r="K176" s="11"/>
      <c r="L176" s="11"/>
      <c r="M176" s="11"/>
      <c r="N176" s="11" t="s">
        <v>88</v>
      </c>
      <c r="P176" s="0" t="s">
        <v>89</v>
      </c>
      <c r="X176" s="0" t="s">
        <v>90</v>
      </c>
      <c r="AB176" s="0" t="s">
        <v>91</v>
      </c>
      <c r="AE176" s="0" t="s">
        <v>88</v>
      </c>
      <c r="AF176" s="0" t="s">
        <v>90</v>
      </c>
      <c r="AG176" s="0" t="s">
        <v>90</v>
      </c>
      <c r="AH176" s="0" t="s">
        <v>90</v>
      </c>
      <c r="AI176" s="0" t="s">
        <v>88</v>
      </c>
      <c r="AJ176" s="0" t="s">
        <v>88</v>
      </c>
      <c r="AK176" s="0" t="s">
        <v>90</v>
      </c>
      <c r="AL176" s="0" t="s">
        <v>88</v>
      </c>
      <c r="AM176" s="0" t="s">
        <v>90</v>
      </c>
      <c r="AN176" s="0" t="s">
        <v>88</v>
      </c>
      <c r="AO176" s="0" t="s">
        <v>88</v>
      </c>
      <c r="AP176" s="0" t="s">
        <v>88</v>
      </c>
      <c r="AQ176" s="0" t="s">
        <v>88</v>
      </c>
      <c r="AR176" s="0" t="s">
        <v>88</v>
      </c>
      <c r="AS176" s="0" t="s">
        <v>90</v>
      </c>
      <c r="AT176" s="0" t="s">
        <v>90</v>
      </c>
      <c r="AU176" s="0" t="s">
        <v>90</v>
      </c>
      <c r="AV176" s="0" t="s">
        <v>90</v>
      </c>
      <c r="AW176" s="0" t="s">
        <v>90</v>
      </c>
      <c r="AX176" s="0" t="s">
        <v>90</v>
      </c>
      <c r="AY176" s="0" t="s">
        <v>90</v>
      </c>
      <c r="AZ176" s="0" t="s">
        <v>90</v>
      </c>
      <c r="BA176" s="0" t="s">
        <v>90</v>
      </c>
      <c r="BB176" s="0" t="s">
        <v>90</v>
      </c>
      <c r="BC176" s="0" t="s">
        <v>88</v>
      </c>
      <c r="BD176" s="0" t="s">
        <v>88</v>
      </c>
      <c r="BE176" s="0" t="s">
        <v>88</v>
      </c>
      <c r="BF176" s="0" t="s">
        <v>88</v>
      </c>
      <c r="BG176" s="0" t="s">
        <v>88</v>
      </c>
      <c r="BH176" s="0" t="s">
        <v>88</v>
      </c>
      <c r="BI176" s="0" t="s">
        <v>88</v>
      </c>
      <c r="BJ176" s="0" t="s">
        <v>90</v>
      </c>
      <c r="BK176" s="0" t="s">
        <v>90</v>
      </c>
      <c r="BL176" s="0" t="s">
        <v>90</v>
      </c>
      <c r="BM176" s="0" t="s">
        <v>90</v>
      </c>
      <c r="BN176" s="0" t="s">
        <v>88</v>
      </c>
      <c r="BO176" s="0" t="s">
        <v>88</v>
      </c>
      <c r="BP176" s="0" t="s">
        <v>90</v>
      </c>
      <c r="BQ176" s="0" t="s">
        <v>88</v>
      </c>
      <c r="BR176" s="0" t="s">
        <v>92</v>
      </c>
    </row>
    <row r="177" customFormat="false" ht="12.75" hidden="false" customHeight="true" outlineLevel="0" collapsed="false">
      <c r="D177" s="14" t="s">
        <v>782</v>
      </c>
      <c r="E177" s="14"/>
      <c r="F177" s="14"/>
      <c r="G177" s="11"/>
      <c r="H177" s="11" t="s">
        <v>783</v>
      </c>
      <c r="I177" s="11"/>
      <c r="J177" s="11"/>
      <c r="K177" s="11"/>
      <c r="L177" s="11"/>
      <c r="M177" s="11"/>
      <c r="N177" s="11" t="s">
        <v>88</v>
      </c>
      <c r="P177" s="0" t="s">
        <v>89</v>
      </c>
      <c r="X177" s="0" t="s">
        <v>90</v>
      </c>
      <c r="AB177" s="0" t="s">
        <v>91</v>
      </c>
      <c r="AE177" s="0" t="s">
        <v>88</v>
      </c>
      <c r="AF177" s="0" t="s">
        <v>90</v>
      </c>
      <c r="AG177" s="0" t="s">
        <v>90</v>
      </c>
      <c r="AH177" s="0" t="s">
        <v>90</v>
      </c>
      <c r="AI177" s="0" t="s">
        <v>88</v>
      </c>
      <c r="AJ177" s="0" t="s">
        <v>88</v>
      </c>
      <c r="AK177" s="0" t="s">
        <v>90</v>
      </c>
      <c r="AL177" s="0" t="s">
        <v>88</v>
      </c>
      <c r="AM177" s="0" t="s">
        <v>90</v>
      </c>
      <c r="AN177" s="0" t="s">
        <v>88</v>
      </c>
      <c r="AO177" s="0" t="s">
        <v>88</v>
      </c>
      <c r="AP177" s="0" t="s">
        <v>88</v>
      </c>
      <c r="AQ177" s="0" t="s">
        <v>88</v>
      </c>
      <c r="AR177" s="0" t="s">
        <v>88</v>
      </c>
      <c r="AS177" s="0" t="s">
        <v>90</v>
      </c>
      <c r="AT177" s="0" t="s">
        <v>90</v>
      </c>
      <c r="AU177" s="0" t="s">
        <v>90</v>
      </c>
      <c r="AV177" s="0" t="s">
        <v>90</v>
      </c>
      <c r="AW177" s="0" t="s">
        <v>90</v>
      </c>
      <c r="AX177" s="0" t="s">
        <v>90</v>
      </c>
      <c r="AY177" s="0" t="s">
        <v>90</v>
      </c>
      <c r="AZ177" s="0" t="s">
        <v>90</v>
      </c>
      <c r="BA177" s="0" t="s">
        <v>90</v>
      </c>
      <c r="BB177" s="0" t="s">
        <v>90</v>
      </c>
      <c r="BC177" s="0" t="s">
        <v>88</v>
      </c>
      <c r="BD177" s="0" t="s">
        <v>88</v>
      </c>
      <c r="BE177" s="0" t="s">
        <v>88</v>
      </c>
      <c r="BF177" s="0" t="s">
        <v>88</v>
      </c>
      <c r="BG177" s="0" t="s">
        <v>88</v>
      </c>
      <c r="BH177" s="0" t="s">
        <v>88</v>
      </c>
      <c r="BI177" s="0" t="s">
        <v>88</v>
      </c>
      <c r="BJ177" s="0" t="s">
        <v>90</v>
      </c>
      <c r="BK177" s="0" t="s">
        <v>90</v>
      </c>
      <c r="BL177" s="0" t="s">
        <v>90</v>
      </c>
      <c r="BM177" s="0" t="s">
        <v>90</v>
      </c>
      <c r="BN177" s="0" t="s">
        <v>88</v>
      </c>
      <c r="BO177" s="0" t="s">
        <v>88</v>
      </c>
      <c r="BP177" s="0" t="s">
        <v>90</v>
      </c>
      <c r="BQ177" s="0" t="s">
        <v>88</v>
      </c>
      <c r="BR177" s="0" t="s">
        <v>92</v>
      </c>
    </row>
    <row r="178" customFormat="false" ht="12.75" hidden="false" customHeight="true" outlineLevel="0" collapsed="false">
      <c r="E178" s="17" t="s">
        <v>784</v>
      </c>
      <c r="F178" s="17"/>
      <c r="G178" s="11"/>
      <c r="H178" s="11" t="s">
        <v>785</v>
      </c>
      <c r="I178" s="11"/>
      <c r="J178" s="11"/>
      <c r="K178" s="11"/>
      <c r="L178" s="11"/>
      <c r="M178" s="11"/>
      <c r="N178" s="11" t="s">
        <v>88</v>
      </c>
      <c r="P178" s="0" t="s">
        <v>89</v>
      </c>
      <c r="X178" s="0" t="s">
        <v>90</v>
      </c>
      <c r="AB178" s="0" t="s">
        <v>91</v>
      </c>
      <c r="AE178" s="0" t="s">
        <v>88</v>
      </c>
      <c r="AF178" s="0" t="s">
        <v>90</v>
      </c>
      <c r="AG178" s="0" t="s">
        <v>90</v>
      </c>
      <c r="AH178" s="0" t="s">
        <v>90</v>
      </c>
      <c r="AI178" s="0" t="s">
        <v>88</v>
      </c>
      <c r="AJ178" s="0" t="s">
        <v>88</v>
      </c>
      <c r="AK178" s="0" t="s">
        <v>90</v>
      </c>
      <c r="AL178" s="0" t="s">
        <v>88</v>
      </c>
      <c r="AM178" s="0" t="s">
        <v>90</v>
      </c>
      <c r="AN178" s="0" t="s">
        <v>88</v>
      </c>
      <c r="AO178" s="0" t="s">
        <v>88</v>
      </c>
      <c r="AP178" s="0" t="s">
        <v>88</v>
      </c>
      <c r="AQ178" s="0" t="s">
        <v>88</v>
      </c>
      <c r="AR178" s="0" t="s">
        <v>88</v>
      </c>
      <c r="AS178" s="0" t="s">
        <v>90</v>
      </c>
      <c r="AT178" s="0" t="s">
        <v>90</v>
      </c>
      <c r="AU178" s="0" t="s">
        <v>90</v>
      </c>
      <c r="AV178" s="0" t="s">
        <v>90</v>
      </c>
      <c r="AW178" s="0" t="s">
        <v>90</v>
      </c>
      <c r="AX178" s="0" t="s">
        <v>90</v>
      </c>
      <c r="AY178" s="0" t="s">
        <v>90</v>
      </c>
      <c r="AZ178" s="0" t="s">
        <v>90</v>
      </c>
      <c r="BA178" s="0" t="s">
        <v>90</v>
      </c>
      <c r="BB178" s="0" t="s">
        <v>90</v>
      </c>
      <c r="BC178" s="0" t="s">
        <v>88</v>
      </c>
      <c r="BD178" s="0" t="s">
        <v>88</v>
      </c>
      <c r="BE178" s="0" t="s">
        <v>88</v>
      </c>
      <c r="BF178" s="0" t="s">
        <v>88</v>
      </c>
      <c r="BG178" s="0" t="s">
        <v>88</v>
      </c>
      <c r="BH178" s="0" t="s">
        <v>88</v>
      </c>
      <c r="BI178" s="0" t="s">
        <v>88</v>
      </c>
      <c r="BJ178" s="0" t="s">
        <v>90</v>
      </c>
      <c r="BK178" s="0" t="s">
        <v>90</v>
      </c>
      <c r="BL178" s="0" t="s">
        <v>90</v>
      </c>
      <c r="BM178" s="0" t="s">
        <v>90</v>
      </c>
      <c r="BN178" s="0" t="s">
        <v>88</v>
      </c>
      <c r="BO178" s="0" t="s">
        <v>88</v>
      </c>
      <c r="BP178" s="0" t="s">
        <v>90</v>
      </c>
      <c r="BQ178" s="0" t="s">
        <v>88</v>
      </c>
      <c r="BR178" s="0" t="s">
        <v>92</v>
      </c>
    </row>
    <row r="179" customFormat="false" ht="12.75" hidden="false" customHeight="false" outlineLevel="0" collapsed="false">
      <c r="F179" s="18" t="s">
        <v>786</v>
      </c>
      <c r="G179" s="11" t="s">
        <v>787</v>
      </c>
      <c r="H179" s="11" t="s">
        <v>788</v>
      </c>
      <c r="I179" s="11"/>
      <c r="J179" s="11"/>
      <c r="K179" s="11"/>
      <c r="L179" s="11" t="s">
        <v>100</v>
      </c>
      <c r="M179" s="11" t="s">
        <v>166</v>
      </c>
      <c r="N179" s="11" t="s">
        <v>88</v>
      </c>
      <c r="O179" s="15" t="s">
        <v>789</v>
      </c>
      <c r="P179" s="0" t="s">
        <v>89</v>
      </c>
      <c r="X179" s="0" t="s">
        <v>90</v>
      </c>
      <c r="AB179" s="0" t="s">
        <v>91</v>
      </c>
      <c r="AE179" s="0" t="s">
        <v>88</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90</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88</v>
      </c>
      <c r="BR179" s="0" t="s">
        <v>49</v>
      </c>
    </row>
    <row r="180" customFormat="false" ht="12.75" hidden="false" customHeight="false" outlineLevel="0" collapsed="false">
      <c r="F180" s="18" t="s">
        <v>790</v>
      </c>
      <c r="G180" s="11" t="s">
        <v>791</v>
      </c>
      <c r="H180" s="11" t="s">
        <v>792</v>
      </c>
      <c r="I180" s="11"/>
      <c r="J180" s="11"/>
      <c r="K180" s="11"/>
      <c r="L180" s="11" t="s">
        <v>100</v>
      </c>
      <c r="M180" s="11" t="s">
        <v>166</v>
      </c>
      <c r="N180" s="11" t="s">
        <v>88</v>
      </c>
      <c r="O180" s="16" t="s">
        <v>793</v>
      </c>
      <c r="P180" s="0" t="s">
        <v>89</v>
      </c>
      <c r="X180" s="0" t="s">
        <v>90</v>
      </c>
      <c r="AB180" s="0" t="s">
        <v>91</v>
      </c>
      <c r="AE180" s="0" t="s">
        <v>88</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90</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c r="BR180" s="0" t="s">
        <v>49</v>
      </c>
    </row>
    <row r="181" customFormat="false" ht="12.75" hidden="false" customHeight="false" outlineLevel="0" collapsed="false">
      <c r="F181" s="18" t="s">
        <v>794</v>
      </c>
      <c r="G181" s="11" t="s">
        <v>795</v>
      </c>
      <c r="H181" s="11" t="s">
        <v>796</v>
      </c>
      <c r="I181" s="11"/>
      <c r="J181" s="11"/>
      <c r="K181" s="11"/>
      <c r="L181" s="11" t="s">
        <v>100</v>
      </c>
      <c r="M181" s="11" t="s">
        <v>166</v>
      </c>
      <c r="N181" s="11" t="s">
        <v>88</v>
      </c>
      <c r="O181" s="15" t="s">
        <v>797</v>
      </c>
      <c r="P181" s="0" t="s">
        <v>89</v>
      </c>
      <c r="X181" s="0" t="s">
        <v>90</v>
      </c>
      <c r="AB181" s="0" t="s">
        <v>91</v>
      </c>
      <c r="AE181" s="0" t="s">
        <v>88</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90</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c r="BR181" s="0" t="s">
        <v>49</v>
      </c>
    </row>
    <row r="182" customFormat="false" ht="12.75" hidden="false" customHeight="false" outlineLevel="0" collapsed="false">
      <c r="F182" s="18" t="s">
        <v>798</v>
      </c>
      <c r="G182" s="11" t="s">
        <v>799</v>
      </c>
      <c r="H182" s="11" t="s">
        <v>800</v>
      </c>
      <c r="I182" s="11"/>
      <c r="J182" s="11"/>
      <c r="K182" s="11"/>
      <c r="L182" s="11" t="s">
        <v>100</v>
      </c>
      <c r="M182" s="11" t="s">
        <v>166</v>
      </c>
      <c r="N182" s="11" t="s">
        <v>88</v>
      </c>
      <c r="O182" s="15" t="s">
        <v>801</v>
      </c>
      <c r="P182" s="0" t="s">
        <v>89</v>
      </c>
      <c r="X182" s="0" t="s">
        <v>90</v>
      </c>
      <c r="AB182" s="0" t="s">
        <v>91</v>
      </c>
      <c r="AE182" s="0" t="s">
        <v>88</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90</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c r="BR182" s="0" t="s">
        <v>49</v>
      </c>
    </row>
    <row r="183" customFormat="false" ht="12.75" hidden="false" customHeight="false" outlineLevel="0" collapsed="false">
      <c r="F183" s="18" t="s">
        <v>802</v>
      </c>
      <c r="G183" s="11" t="s">
        <v>803</v>
      </c>
      <c r="H183" s="11" t="s">
        <v>804</v>
      </c>
      <c r="I183" s="11"/>
      <c r="J183" s="11"/>
      <c r="K183" s="11"/>
      <c r="L183" s="11" t="s">
        <v>100</v>
      </c>
      <c r="M183" s="11" t="s">
        <v>166</v>
      </c>
      <c r="N183" s="11" t="s">
        <v>88</v>
      </c>
      <c r="O183" s="15" t="s">
        <v>805</v>
      </c>
      <c r="P183" s="0" t="s">
        <v>89</v>
      </c>
      <c r="X183" s="0" t="s">
        <v>90</v>
      </c>
      <c r="AB183" s="0" t="s">
        <v>91</v>
      </c>
      <c r="AE183" s="0" t="s">
        <v>88</v>
      </c>
      <c r="AF183" s="0" t="s">
        <v>90</v>
      </c>
      <c r="AG183" s="0" t="s">
        <v>90</v>
      </c>
      <c r="AH183" s="0" t="s">
        <v>90</v>
      </c>
      <c r="AI183" s="0" t="s">
        <v>88</v>
      </c>
      <c r="AJ183" s="0" t="s">
        <v>88</v>
      </c>
      <c r="AK183" s="0" t="s">
        <v>90</v>
      </c>
      <c r="AL183" s="0" t="s">
        <v>88</v>
      </c>
      <c r="AM183" s="0" t="s">
        <v>90</v>
      </c>
      <c r="AN183" s="0" t="s">
        <v>88</v>
      </c>
      <c r="AO183" s="0" t="s">
        <v>88</v>
      </c>
      <c r="AP183" s="0" t="s">
        <v>88</v>
      </c>
      <c r="AQ183" s="0" t="s">
        <v>88</v>
      </c>
      <c r="AR183" s="0" t="s">
        <v>88</v>
      </c>
      <c r="AS183" s="0" t="s">
        <v>90</v>
      </c>
      <c r="AT183" s="0" t="s">
        <v>90</v>
      </c>
      <c r="AU183" s="0" t="s">
        <v>90</v>
      </c>
      <c r="AV183" s="0" t="s">
        <v>90</v>
      </c>
      <c r="AW183" s="0" t="s">
        <v>90</v>
      </c>
      <c r="AX183" s="0" t="s">
        <v>90</v>
      </c>
      <c r="AY183" s="0" t="s">
        <v>90</v>
      </c>
      <c r="AZ183" s="0" t="s">
        <v>90</v>
      </c>
      <c r="BA183" s="0" t="s">
        <v>90</v>
      </c>
      <c r="BB183" s="0" t="s">
        <v>90</v>
      </c>
      <c r="BC183" s="0" t="s">
        <v>88</v>
      </c>
      <c r="BD183" s="0" t="s">
        <v>88</v>
      </c>
      <c r="BE183" s="0" t="s">
        <v>88</v>
      </c>
      <c r="BF183" s="0" t="s">
        <v>88</v>
      </c>
      <c r="BG183" s="0" t="s">
        <v>88</v>
      </c>
      <c r="BH183" s="0" t="s">
        <v>88</v>
      </c>
      <c r="BI183" s="0" t="s">
        <v>88</v>
      </c>
      <c r="BJ183" s="0" t="s">
        <v>90</v>
      </c>
      <c r="BK183" s="0" t="s">
        <v>90</v>
      </c>
      <c r="BL183" s="0" t="s">
        <v>90</v>
      </c>
      <c r="BM183" s="0" t="s">
        <v>90</v>
      </c>
      <c r="BN183" s="0" t="s">
        <v>88</v>
      </c>
      <c r="BO183" s="0" t="s">
        <v>88</v>
      </c>
      <c r="BP183" s="0" t="s">
        <v>90</v>
      </c>
      <c r="BQ183" s="0" t="s">
        <v>88</v>
      </c>
      <c r="BR183" s="0" t="s">
        <v>92</v>
      </c>
    </row>
    <row r="184" customFormat="false" ht="12.75" hidden="false" customHeight="true" outlineLevel="0" collapsed="false">
      <c r="D184" s="14" t="s">
        <v>806</v>
      </c>
      <c r="E184" s="14"/>
      <c r="F184" s="14"/>
      <c r="G184" s="11"/>
      <c r="H184" s="11" t="s">
        <v>807</v>
      </c>
      <c r="I184" s="11"/>
      <c r="J184" s="11"/>
      <c r="K184" s="11"/>
      <c r="L184" s="11"/>
      <c r="M184" s="11"/>
      <c r="N184" s="11" t="s">
        <v>88</v>
      </c>
      <c r="P184" s="0" t="s">
        <v>89</v>
      </c>
      <c r="X184" s="0" t="s">
        <v>90</v>
      </c>
      <c r="AB184" s="0" t="s">
        <v>91</v>
      </c>
      <c r="AE184" s="0" t="s">
        <v>88</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90</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88</v>
      </c>
      <c r="BR184" s="0" t="s">
        <v>49</v>
      </c>
    </row>
    <row r="185" customFormat="false" ht="12.75" hidden="false" customHeight="true" outlineLevel="0" collapsed="false">
      <c r="E185" s="17" t="s">
        <v>808</v>
      </c>
      <c r="F185" s="17"/>
      <c r="G185" s="11"/>
      <c r="H185" s="11" t="s">
        <v>809</v>
      </c>
      <c r="I185" s="11"/>
      <c r="J185" s="11"/>
      <c r="K185" s="11"/>
      <c r="L185" s="11"/>
      <c r="M185" s="11"/>
      <c r="N185" s="11" t="s">
        <v>88</v>
      </c>
      <c r="P185" s="0" t="s">
        <v>89</v>
      </c>
      <c r="X185" s="0" t="s">
        <v>90</v>
      </c>
      <c r="AB185" s="0" t="s">
        <v>91</v>
      </c>
      <c r="AE185" s="0" t="s">
        <v>88</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90</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88</v>
      </c>
      <c r="BR185" s="0" t="s">
        <v>49</v>
      </c>
    </row>
    <row r="186" customFormat="false" ht="12.75" hidden="false" customHeight="false" outlineLevel="0" collapsed="false">
      <c r="F186" s="18" t="s">
        <v>810</v>
      </c>
      <c r="G186" s="11" t="s">
        <v>811</v>
      </c>
      <c r="H186" s="11" t="s">
        <v>812</v>
      </c>
      <c r="I186" s="11"/>
      <c r="J186" s="11"/>
      <c r="K186" s="11"/>
      <c r="L186" s="11" t="s">
        <v>100</v>
      </c>
      <c r="M186" s="11" t="s">
        <v>166</v>
      </c>
      <c r="N186" s="11" t="s">
        <v>88</v>
      </c>
      <c r="O186" s="15" t="s">
        <v>813</v>
      </c>
      <c r="P186" s="0" t="s">
        <v>89</v>
      </c>
      <c r="X186" s="0" t="s">
        <v>90</v>
      </c>
      <c r="AB186" s="0" t="s">
        <v>91</v>
      </c>
      <c r="AE186" s="0" t="s">
        <v>88</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90</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88</v>
      </c>
      <c r="BR186" s="0" t="s">
        <v>49</v>
      </c>
    </row>
    <row r="187" customFormat="false" ht="12.75" hidden="false" customHeight="false" outlineLevel="0" collapsed="false">
      <c r="F187" s="18" t="s">
        <v>814</v>
      </c>
      <c r="G187" s="11" t="s">
        <v>815</v>
      </c>
      <c r="H187" s="11" t="s">
        <v>816</v>
      </c>
      <c r="I187" s="11"/>
      <c r="J187" s="11"/>
      <c r="K187" s="11"/>
      <c r="L187" s="11" t="s">
        <v>100</v>
      </c>
      <c r="M187" s="11" t="s">
        <v>166</v>
      </c>
      <c r="N187" s="11" t="s">
        <v>88</v>
      </c>
      <c r="O187" s="16" t="s">
        <v>817</v>
      </c>
      <c r="P187" s="0" t="s">
        <v>89</v>
      </c>
      <c r="X187" s="0" t="s">
        <v>90</v>
      </c>
      <c r="AB187" s="0" t="s">
        <v>91</v>
      </c>
      <c r="AE187" s="0" t="s">
        <v>88</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90</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c r="BR187" s="0" t="s">
        <v>49</v>
      </c>
    </row>
    <row r="188" customFormat="false" ht="12.75" hidden="false" customHeight="false" outlineLevel="0" collapsed="false">
      <c r="F188" s="18" t="s">
        <v>818</v>
      </c>
      <c r="G188" s="11" t="s">
        <v>819</v>
      </c>
      <c r="H188" s="11" t="s">
        <v>820</v>
      </c>
      <c r="I188" s="11"/>
      <c r="J188" s="11"/>
      <c r="K188" s="11"/>
      <c r="L188" s="11" t="s">
        <v>100</v>
      </c>
      <c r="M188" s="11" t="s">
        <v>166</v>
      </c>
      <c r="N188" s="11" t="s">
        <v>88</v>
      </c>
      <c r="O188" s="15" t="s">
        <v>821</v>
      </c>
      <c r="P188" s="0" t="s">
        <v>89</v>
      </c>
      <c r="X188" s="0" t="s">
        <v>90</v>
      </c>
      <c r="AB188" s="0" t="s">
        <v>91</v>
      </c>
      <c r="AE188" s="0" t="s">
        <v>88</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90</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88</v>
      </c>
      <c r="BR188" s="0" t="s">
        <v>49</v>
      </c>
    </row>
    <row r="189" customFormat="false" ht="12.75" hidden="false" customHeight="true" outlineLevel="0" collapsed="false">
      <c r="C189" s="13" t="s">
        <v>822</v>
      </c>
      <c r="D189" s="13"/>
      <c r="E189" s="13"/>
      <c r="F189" s="13"/>
      <c r="G189" s="11"/>
      <c r="H189" s="11" t="s">
        <v>823</v>
      </c>
      <c r="I189" s="11"/>
      <c r="J189" s="11"/>
      <c r="K189" s="11"/>
      <c r="L189" s="11"/>
      <c r="M189" s="11"/>
      <c r="N189" s="11" t="s">
        <v>88</v>
      </c>
      <c r="P189" s="0" t="s">
        <v>89</v>
      </c>
      <c r="X189" s="0" t="s">
        <v>90</v>
      </c>
      <c r="AB189" s="0" t="s">
        <v>91</v>
      </c>
      <c r="AE189" s="0" t="s">
        <v>88</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90</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88</v>
      </c>
      <c r="BR189" s="0" t="s">
        <v>49</v>
      </c>
    </row>
    <row r="190" customFormat="false" ht="12.75" hidden="false" customHeight="true" outlineLevel="0" collapsed="false">
      <c r="D190" s="14" t="s">
        <v>824</v>
      </c>
      <c r="E190" s="14"/>
      <c r="F190" s="14"/>
      <c r="G190" s="11" t="s">
        <v>825</v>
      </c>
      <c r="H190" s="11" t="s">
        <v>826</v>
      </c>
      <c r="I190" s="11" t="s">
        <v>827</v>
      </c>
      <c r="J190" s="11"/>
      <c r="K190" s="11" t="s">
        <v>125</v>
      </c>
      <c r="L190" s="11" t="s">
        <v>100</v>
      </c>
      <c r="M190" s="11"/>
      <c r="N190" s="11" t="s">
        <v>88</v>
      </c>
      <c r="O190" s="16" t="s">
        <v>828</v>
      </c>
      <c r="P190" s="0" t="s">
        <v>89</v>
      </c>
      <c r="U190" s="19" t="s">
        <v>424</v>
      </c>
      <c r="X190" s="0" t="s">
        <v>90</v>
      </c>
      <c r="AB190" s="0" t="s">
        <v>91</v>
      </c>
      <c r="AE190" s="0" t="s">
        <v>88</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90</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88</v>
      </c>
      <c r="BR190" s="0" t="s">
        <v>49</v>
      </c>
    </row>
    <row r="191" customFormat="false" ht="12.75" hidden="false" customHeight="true" outlineLevel="0" collapsed="false">
      <c r="E191" s="17" t="s">
        <v>829</v>
      </c>
      <c r="F191" s="17"/>
      <c r="G191" s="11" t="s">
        <v>830</v>
      </c>
      <c r="H191" s="11" t="s">
        <v>831</v>
      </c>
      <c r="I191" s="11" t="s">
        <v>827</v>
      </c>
      <c r="J191" s="11"/>
      <c r="K191" s="11" t="s">
        <v>125</v>
      </c>
      <c r="L191" s="11" t="s">
        <v>100</v>
      </c>
      <c r="M191" s="11"/>
      <c r="N191" s="11" t="s">
        <v>88</v>
      </c>
      <c r="P191" s="0" t="s">
        <v>89</v>
      </c>
      <c r="X191" s="0" t="s">
        <v>90</v>
      </c>
      <c r="AB191" s="0" t="s">
        <v>91</v>
      </c>
      <c r="AE191" s="0" t="s">
        <v>88</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90</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88</v>
      </c>
      <c r="BR191" s="0" t="s">
        <v>49</v>
      </c>
    </row>
    <row r="192" customFormat="false" ht="12.75" hidden="false" customHeight="false" outlineLevel="0" collapsed="false">
      <c r="F192" s="18" t="s">
        <v>832</v>
      </c>
      <c r="G192" s="11" t="s">
        <v>833</v>
      </c>
      <c r="H192" s="11" t="s">
        <v>834</v>
      </c>
      <c r="I192" s="11" t="s">
        <v>835</v>
      </c>
      <c r="J192" s="11" t="s">
        <v>835</v>
      </c>
      <c r="K192" s="11" t="s">
        <v>125</v>
      </c>
      <c r="L192" s="11" t="s">
        <v>100</v>
      </c>
      <c r="M192" s="11" t="s">
        <v>134</v>
      </c>
      <c r="N192" s="11" t="s">
        <v>90</v>
      </c>
      <c r="O192" s="16" t="s">
        <v>836</v>
      </c>
      <c r="P192" s="0" t="s">
        <v>89</v>
      </c>
      <c r="X192" s="0" t="s">
        <v>90</v>
      </c>
      <c r="AB192" s="0" t="s">
        <v>91</v>
      </c>
      <c r="AE192" s="0" t="s">
        <v>88</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90</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88</v>
      </c>
      <c r="BR192" s="0" t="s">
        <v>49</v>
      </c>
    </row>
    <row r="193" customFormat="false" ht="12.75" hidden="false" customHeight="false" outlineLevel="0" collapsed="false">
      <c r="F193" s="18" t="s">
        <v>837</v>
      </c>
      <c r="G193" s="11" t="s">
        <v>838</v>
      </c>
      <c r="H193" s="11" t="s">
        <v>839</v>
      </c>
      <c r="I193" s="11" t="s">
        <v>133</v>
      </c>
      <c r="J193" s="11" t="s">
        <v>133</v>
      </c>
      <c r="K193" s="11" t="s">
        <v>125</v>
      </c>
      <c r="L193" s="11" t="s">
        <v>100</v>
      </c>
      <c r="M193" s="11" t="s">
        <v>134</v>
      </c>
      <c r="N193" s="11" t="s">
        <v>90</v>
      </c>
      <c r="O193" s="15" t="s">
        <v>840</v>
      </c>
      <c r="P193" s="0" t="s">
        <v>89</v>
      </c>
      <c r="X193" s="0" t="s">
        <v>90</v>
      </c>
      <c r="AB193" s="0" t="s">
        <v>91</v>
      </c>
      <c r="AE193" s="0" t="s">
        <v>88</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90</v>
      </c>
      <c r="BB193" s="0" t="s">
        <v>88</v>
      </c>
      <c r="BC193" s="0" t="s">
        <v>88</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88</v>
      </c>
      <c r="BR193" s="0" t="s">
        <v>49</v>
      </c>
    </row>
    <row r="194" customFormat="false" ht="12.75" hidden="false" customHeight="false" outlineLevel="0" collapsed="false">
      <c r="F194" s="18" t="s">
        <v>841</v>
      </c>
      <c r="G194" s="11" t="s">
        <v>842</v>
      </c>
      <c r="H194" s="11" t="s">
        <v>843</v>
      </c>
      <c r="I194" s="11" t="s">
        <v>445</v>
      </c>
      <c r="J194" s="11" t="s">
        <v>446</v>
      </c>
      <c r="K194" s="11" t="s">
        <v>414</v>
      </c>
      <c r="L194" s="11" t="s">
        <v>100</v>
      </c>
      <c r="M194" s="11" t="s">
        <v>134</v>
      </c>
      <c r="N194" s="11" t="s">
        <v>88</v>
      </c>
      <c r="O194" s="19" t="s">
        <v>844</v>
      </c>
      <c r="P194" s="0" t="s">
        <v>89</v>
      </c>
      <c r="X194" s="0" t="s">
        <v>90</v>
      </c>
      <c r="AB194" s="0" t="s">
        <v>91</v>
      </c>
      <c r="AE194" s="0" t="s">
        <v>88</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90</v>
      </c>
      <c r="BB194" s="0" t="s">
        <v>88</v>
      </c>
      <c r="BC194" s="0" t="s">
        <v>88</v>
      </c>
      <c r="BD194" s="0" t="s">
        <v>88</v>
      </c>
      <c r="BE194" s="0" t="s">
        <v>88</v>
      </c>
      <c r="BF194" s="0" t="s">
        <v>88</v>
      </c>
      <c r="BG194" s="0" t="s">
        <v>88</v>
      </c>
      <c r="BH194" s="0" t="s">
        <v>88</v>
      </c>
      <c r="BI194" s="0" t="s">
        <v>88</v>
      </c>
      <c r="BJ194" s="0" t="s">
        <v>88</v>
      </c>
      <c r="BK194" s="0" t="s">
        <v>88</v>
      </c>
      <c r="BL194" s="0" t="s">
        <v>88</v>
      </c>
      <c r="BM194" s="0" t="s">
        <v>88</v>
      </c>
      <c r="BN194" s="0" t="s">
        <v>88</v>
      </c>
      <c r="BO194" s="0" t="s">
        <v>88</v>
      </c>
      <c r="BP194" s="0" t="s">
        <v>88</v>
      </c>
      <c r="BQ194" s="0" t="s">
        <v>88</v>
      </c>
      <c r="BR194" s="0" t="s">
        <v>49</v>
      </c>
    </row>
    <row r="195" customFormat="false" ht="12.75" hidden="false" customHeight="true" outlineLevel="0" collapsed="false">
      <c r="D195" s="14" t="s">
        <v>845</v>
      </c>
      <c r="E195" s="14"/>
      <c r="F195" s="14"/>
      <c r="G195" s="11" t="s">
        <v>846</v>
      </c>
      <c r="H195" s="11" t="s">
        <v>847</v>
      </c>
      <c r="I195" s="11" t="s">
        <v>98</v>
      </c>
      <c r="J195" s="11" t="s">
        <v>98</v>
      </c>
      <c r="K195" s="11" t="s">
        <v>110</v>
      </c>
      <c r="L195" s="11" t="s">
        <v>100</v>
      </c>
      <c r="M195" s="11" t="s">
        <v>101</v>
      </c>
      <c r="N195" s="11" t="s">
        <v>88</v>
      </c>
      <c r="O195" s="16" t="s">
        <v>848</v>
      </c>
      <c r="P195" s="0" t="s">
        <v>89</v>
      </c>
      <c r="X195" s="0" t="s">
        <v>90</v>
      </c>
      <c r="AB195" s="0" t="s">
        <v>91</v>
      </c>
      <c r="AE195" s="0" t="s">
        <v>88</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90</v>
      </c>
      <c r="BB195" s="0" t="s">
        <v>88</v>
      </c>
      <c r="BC195" s="0" t="s">
        <v>88</v>
      </c>
      <c r="BD195" s="0" t="s">
        <v>88</v>
      </c>
      <c r="BE195" s="0" t="s">
        <v>88</v>
      </c>
      <c r="BF195" s="0" t="s">
        <v>88</v>
      </c>
      <c r="BG195" s="0" t="s">
        <v>88</v>
      </c>
      <c r="BH195" s="0" t="s">
        <v>88</v>
      </c>
      <c r="BI195" s="0" t="s">
        <v>88</v>
      </c>
      <c r="BJ195" s="0" t="s">
        <v>88</v>
      </c>
      <c r="BK195" s="0" t="s">
        <v>88</v>
      </c>
      <c r="BL195" s="0" t="s">
        <v>88</v>
      </c>
      <c r="BM195" s="0" t="s">
        <v>88</v>
      </c>
      <c r="BN195" s="0" t="s">
        <v>88</v>
      </c>
      <c r="BO195" s="0" t="s">
        <v>88</v>
      </c>
      <c r="BP195" s="0" t="s">
        <v>88</v>
      </c>
      <c r="BQ195" s="0" t="s">
        <v>88</v>
      </c>
      <c r="BR195" s="0" t="s">
        <v>49</v>
      </c>
    </row>
    <row r="196" customFormat="false" ht="12.75" hidden="false" customHeight="true" outlineLevel="0" collapsed="false">
      <c r="C196" s="13" t="s">
        <v>849</v>
      </c>
      <c r="D196" s="13"/>
      <c r="E196" s="13"/>
      <c r="F196" s="13"/>
      <c r="G196" s="11"/>
      <c r="H196" s="11" t="s">
        <v>850</v>
      </c>
      <c r="I196" s="11"/>
      <c r="J196" s="11"/>
      <c r="K196" s="11"/>
      <c r="L196" s="11"/>
      <c r="M196" s="11"/>
      <c r="N196" s="11" t="s">
        <v>88</v>
      </c>
      <c r="P196" s="0" t="s">
        <v>89</v>
      </c>
      <c r="X196" s="0" t="s">
        <v>90</v>
      </c>
      <c r="AB196" s="0" t="s">
        <v>91</v>
      </c>
      <c r="AE196" s="0" t="s">
        <v>88</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88</v>
      </c>
      <c r="BC196" s="0" t="s">
        <v>88</v>
      </c>
      <c r="BD196" s="0" t="s">
        <v>88</v>
      </c>
      <c r="BE196" s="0" t="s">
        <v>88</v>
      </c>
      <c r="BF196" s="0" t="s">
        <v>88</v>
      </c>
      <c r="BG196" s="0" t="s">
        <v>88</v>
      </c>
      <c r="BH196" s="0" t="s">
        <v>88</v>
      </c>
      <c r="BI196" s="0" t="s">
        <v>88</v>
      </c>
      <c r="BJ196" s="0" t="s">
        <v>88</v>
      </c>
      <c r="BK196" s="0" t="s">
        <v>88</v>
      </c>
      <c r="BL196" s="0" t="s">
        <v>88</v>
      </c>
      <c r="BM196" s="0" t="s">
        <v>88</v>
      </c>
      <c r="BN196" s="0" t="s">
        <v>88</v>
      </c>
      <c r="BO196" s="0" t="s">
        <v>88</v>
      </c>
      <c r="BP196" s="0" t="s">
        <v>88</v>
      </c>
      <c r="BQ196" s="0" t="s">
        <v>88</v>
      </c>
    </row>
    <row r="197" customFormat="false" ht="12.75" hidden="false" customHeight="true" outlineLevel="0" collapsed="false">
      <c r="D197" s="14" t="s">
        <v>851</v>
      </c>
      <c r="E197" s="14"/>
      <c r="F197" s="14"/>
      <c r="G197" s="11" t="s">
        <v>852</v>
      </c>
      <c r="H197" s="11" t="s">
        <v>853</v>
      </c>
      <c r="I197" s="11" t="s">
        <v>480</v>
      </c>
      <c r="J197" s="11" t="s">
        <v>480</v>
      </c>
      <c r="K197" s="11" t="s">
        <v>482</v>
      </c>
      <c r="L197" s="11" t="s">
        <v>100</v>
      </c>
      <c r="M197" s="11" t="s">
        <v>101</v>
      </c>
      <c r="N197" s="11" t="s">
        <v>88</v>
      </c>
      <c r="O197" s="15" t="s">
        <v>854</v>
      </c>
      <c r="P197" s="0" t="s">
        <v>89</v>
      </c>
      <c r="X197" s="0" t="s">
        <v>90</v>
      </c>
      <c r="AB197" s="0" t="s">
        <v>91</v>
      </c>
      <c r="AE197" s="0" t="s">
        <v>88</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90</v>
      </c>
      <c r="BB197" s="0" t="s">
        <v>88</v>
      </c>
      <c r="BC197" s="0" t="s">
        <v>88</v>
      </c>
      <c r="BD197" s="0" t="s">
        <v>88</v>
      </c>
      <c r="BE197" s="0" t="s">
        <v>88</v>
      </c>
      <c r="BF197" s="0" t="s">
        <v>88</v>
      </c>
      <c r="BG197" s="0" t="s">
        <v>88</v>
      </c>
      <c r="BH197" s="0" t="s">
        <v>88</v>
      </c>
      <c r="BI197" s="0" t="s">
        <v>88</v>
      </c>
      <c r="BJ197" s="0" t="s">
        <v>88</v>
      </c>
      <c r="BK197" s="0" t="s">
        <v>88</v>
      </c>
      <c r="BL197" s="0" t="s">
        <v>88</v>
      </c>
      <c r="BM197" s="0" t="s">
        <v>88</v>
      </c>
      <c r="BN197" s="0" t="s">
        <v>88</v>
      </c>
      <c r="BO197" s="0" t="s">
        <v>88</v>
      </c>
      <c r="BP197" s="0" t="s">
        <v>88</v>
      </c>
      <c r="BQ197" s="0" t="s">
        <v>88</v>
      </c>
      <c r="BR197" s="0" t="s">
        <v>49</v>
      </c>
    </row>
    <row r="198" customFormat="false" ht="12.75" hidden="false" customHeight="true" outlineLevel="0" collapsed="false">
      <c r="D198" s="14" t="s">
        <v>855</v>
      </c>
      <c r="E198" s="14"/>
      <c r="F198" s="14"/>
      <c r="G198" s="11" t="s">
        <v>856</v>
      </c>
      <c r="H198" s="11" t="s">
        <v>857</v>
      </c>
      <c r="I198" s="11" t="s">
        <v>98</v>
      </c>
      <c r="J198" s="11" t="s">
        <v>98</v>
      </c>
      <c r="K198" s="11" t="s">
        <v>482</v>
      </c>
      <c r="L198" s="11" t="s">
        <v>100</v>
      </c>
      <c r="M198" s="11" t="s">
        <v>101</v>
      </c>
      <c r="N198" s="11" t="s">
        <v>88</v>
      </c>
      <c r="O198" s="15" t="s">
        <v>858</v>
      </c>
      <c r="P198" s="0" t="s">
        <v>89</v>
      </c>
      <c r="X198" s="0" t="s">
        <v>90</v>
      </c>
      <c r="AB198" s="0" t="s">
        <v>91</v>
      </c>
      <c r="AE198" s="0" t="s">
        <v>88</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90</v>
      </c>
      <c r="BB198" s="0" t="s">
        <v>88</v>
      </c>
      <c r="BC198" s="0" t="s">
        <v>88</v>
      </c>
      <c r="BD198" s="0" t="s">
        <v>88</v>
      </c>
      <c r="BE198" s="0" t="s">
        <v>88</v>
      </c>
      <c r="BF198" s="0" t="s">
        <v>88</v>
      </c>
      <c r="BG198" s="0" t="s">
        <v>88</v>
      </c>
      <c r="BH198" s="0" t="s">
        <v>88</v>
      </c>
      <c r="BI198" s="0" t="s">
        <v>88</v>
      </c>
      <c r="BJ198" s="0" t="s">
        <v>88</v>
      </c>
      <c r="BK198" s="0" t="s">
        <v>88</v>
      </c>
      <c r="BL198" s="0" t="s">
        <v>88</v>
      </c>
      <c r="BM198" s="0" t="s">
        <v>88</v>
      </c>
      <c r="BN198" s="0" t="s">
        <v>88</v>
      </c>
      <c r="BO198" s="0" t="s">
        <v>88</v>
      </c>
      <c r="BP198" s="0" t="s">
        <v>88</v>
      </c>
      <c r="BQ198" s="0" t="s">
        <v>88</v>
      </c>
      <c r="BR198" s="0" t="s">
        <v>49</v>
      </c>
    </row>
    <row r="199" customFormat="false" ht="12.75" hidden="false" customHeight="true" outlineLevel="0" collapsed="false">
      <c r="D199" s="14" t="s">
        <v>859</v>
      </c>
      <c r="E199" s="14"/>
      <c r="F199" s="14"/>
      <c r="G199" s="11" t="s">
        <v>860</v>
      </c>
      <c r="H199" s="11" t="s">
        <v>861</v>
      </c>
      <c r="I199" s="11" t="s">
        <v>480</v>
      </c>
      <c r="J199" s="11" t="s">
        <v>480</v>
      </c>
      <c r="K199" s="11" t="s">
        <v>482</v>
      </c>
      <c r="L199" s="11" t="s">
        <v>100</v>
      </c>
      <c r="M199" s="11" t="s">
        <v>101</v>
      </c>
      <c r="N199" s="11" t="s">
        <v>88</v>
      </c>
      <c r="O199" s="15" t="s">
        <v>862</v>
      </c>
      <c r="P199" s="0" t="s">
        <v>89</v>
      </c>
      <c r="X199" s="0" t="s">
        <v>90</v>
      </c>
      <c r="AB199" s="0" t="s">
        <v>91</v>
      </c>
      <c r="AE199" s="0" t="s">
        <v>88</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90</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88</v>
      </c>
      <c r="BR199" s="0" t="s">
        <v>49</v>
      </c>
    </row>
    <row r="200" customFormat="false" ht="12.75" hidden="false" customHeight="true" outlineLevel="0" collapsed="false">
      <c r="D200" s="14" t="s">
        <v>863</v>
      </c>
      <c r="E200" s="14"/>
      <c r="F200" s="14"/>
      <c r="G200" s="11" t="s">
        <v>864</v>
      </c>
      <c r="H200" s="11" t="s">
        <v>865</v>
      </c>
      <c r="I200" s="11" t="s">
        <v>480</v>
      </c>
      <c r="J200" s="11" t="s">
        <v>480</v>
      </c>
      <c r="K200" s="11" t="s">
        <v>482</v>
      </c>
      <c r="L200" s="11" t="s">
        <v>100</v>
      </c>
      <c r="M200" s="11" t="s">
        <v>101</v>
      </c>
      <c r="N200" s="11" t="s">
        <v>88</v>
      </c>
      <c r="P200" s="0" t="s">
        <v>140</v>
      </c>
      <c r="X200" s="0" t="s">
        <v>90</v>
      </c>
      <c r="AB200" s="0" t="s">
        <v>91</v>
      </c>
      <c r="AE200" s="0" t="s">
        <v>88</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row>
    <row r="201" customFormat="false" ht="12.75" hidden="false" customHeight="true" outlineLevel="0" collapsed="false">
      <c r="D201" s="14" t="s">
        <v>866</v>
      </c>
      <c r="E201" s="14"/>
      <c r="F201" s="14"/>
      <c r="G201" s="11" t="s">
        <v>867</v>
      </c>
      <c r="H201" s="11" t="s">
        <v>868</v>
      </c>
      <c r="I201" s="11" t="s">
        <v>480</v>
      </c>
      <c r="J201" s="11" t="s">
        <v>480</v>
      </c>
      <c r="K201" s="11" t="s">
        <v>482</v>
      </c>
      <c r="L201" s="11" t="s">
        <v>100</v>
      </c>
      <c r="M201" s="11" t="s">
        <v>101</v>
      </c>
      <c r="N201" s="11" t="s">
        <v>88</v>
      </c>
      <c r="P201" s="0" t="s">
        <v>140</v>
      </c>
      <c r="X201" s="0" t="s">
        <v>90</v>
      </c>
      <c r="AB201" s="0" t="s">
        <v>91</v>
      </c>
      <c r="AE201" s="0" t="s">
        <v>88</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row>
    <row r="202" customFormat="false" ht="12.75" hidden="false" customHeight="true" outlineLevel="0" collapsed="false">
      <c r="D202" s="14" t="s">
        <v>869</v>
      </c>
      <c r="E202" s="14"/>
      <c r="F202" s="14"/>
      <c r="G202" s="11" t="s">
        <v>870</v>
      </c>
      <c r="H202" s="11" t="s">
        <v>871</v>
      </c>
      <c r="I202" s="11" t="s">
        <v>480</v>
      </c>
      <c r="J202" s="11" t="s">
        <v>480</v>
      </c>
      <c r="K202" s="11" t="s">
        <v>482</v>
      </c>
      <c r="L202" s="11" t="s">
        <v>100</v>
      </c>
      <c r="M202" s="11" t="s">
        <v>101</v>
      </c>
      <c r="N202" s="11" t="s">
        <v>88</v>
      </c>
      <c r="P202" s="0" t="s">
        <v>140</v>
      </c>
      <c r="X202" s="0" t="s">
        <v>90</v>
      </c>
      <c r="AB202" s="0" t="s">
        <v>91</v>
      </c>
      <c r="AE202" s="0" t="s">
        <v>88</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row>
    <row r="203" customFormat="false" ht="12.75" hidden="false" customHeight="true" outlineLevel="0" collapsed="false">
      <c r="D203" s="14" t="s">
        <v>872</v>
      </c>
      <c r="E203" s="14"/>
      <c r="F203" s="14"/>
      <c r="G203" s="11" t="s">
        <v>873</v>
      </c>
      <c r="H203" s="11" t="s">
        <v>874</v>
      </c>
      <c r="I203" s="11" t="s">
        <v>480</v>
      </c>
      <c r="J203" s="11" t="s">
        <v>480</v>
      </c>
      <c r="K203" s="11" t="s">
        <v>482</v>
      </c>
      <c r="L203" s="11" t="s">
        <v>100</v>
      </c>
      <c r="M203" s="11" t="s">
        <v>101</v>
      </c>
      <c r="N203" s="11" t="s">
        <v>88</v>
      </c>
      <c r="P203" s="0" t="s">
        <v>140</v>
      </c>
      <c r="X203" s="0" t="s">
        <v>90</v>
      </c>
      <c r="AB203" s="0" t="s">
        <v>91</v>
      </c>
      <c r="AE203" s="0" t="s">
        <v>88</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row>
    <row r="204" customFormat="false" ht="12.75" hidden="false" customHeight="true" outlineLevel="0" collapsed="false">
      <c r="C204" s="13" t="s">
        <v>875</v>
      </c>
      <c r="D204" s="13"/>
      <c r="E204" s="13"/>
      <c r="F204" s="13"/>
      <c r="G204" s="11"/>
      <c r="H204" s="11" t="s">
        <v>876</v>
      </c>
      <c r="I204" s="11"/>
      <c r="J204" s="11"/>
      <c r="K204" s="11"/>
      <c r="L204" s="11"/>
      <c r="M204" s="11"/>
      <c r="N204" s="11" t="s">
        <v>88</v>
      </c>
      <c r="P204" s="0" t="s">
        <v>89</v>
      </c>
      <c r="X204" s="0" t="s">
        <v>90</v>
      </c>
      <c r="AB204" s="0" t="s">
        <v>91</v>
      </c>
      <c r="AE204" s="0" t="s">
        <v>88</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90</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c r="BR204" s="0" t="s">
        <v>49</v>
      </c>
    </row>
    <row r="205" customFormat="false" ht="12.75" hidden="false" customHeight="true" outlineLevel="0" collapsed="false">
      <c r="D205" s="14" t="s">
        <v>877</v>
      </c>
      <c r="E205" s="14"/>
      <c r="F205" s="14"/>
      <c r="G205" s="11" t="s">
        <v>878</v>
      </c>
      <c r="H205" s="11" t="s">
        <v>879</v>
      </c>
      <c r="I205" s="11"/>
      <c r="J205" s="11"/>
      <c r="K205" s="11"/>
      <c r="L205" s="11" t="s">
        <v>100</v>
      </c>
      <c r="M205" s="11" t="s">
        <v>166</v>
      </c>
      <c r="N205" s="11" t="s">
        <v>88</v>
      </c>
      <c r="O205" s="15" t="s">
        <v>880</v>
      </c>
      <c r="P205" s="0" t="s">
        <v>89</v>
      </c>
      <c r="X205" s="0" t="s">
        <v>90</v>
      </c>
      <c r="AB205" s="0" t="s">
        <v>91</v>
      </c>
      <c r="AE205" s="0" t="s">
        <v>88</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90</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88</v>
      </c>
      <c r="BR205" s="0" t="s">
        <v>49</v>
      </c>
    </row>
    <row r="206" customFormat="false" ht="12.75" hidden="false" customHeight="true" outlineLevel="0" collapsed="false">
      <c r="C206" s="13" t="s">
        <v>881</v>
      </c>
      <c r="D206" s="13"/>
      <c r="E206" s="13"/>
      <c r="F206" s="13"/>
      <c r="G206" s="11"/>
      <c r="H206" s="11" t="s">
        <v>882</v>
      </c>
      <c r="I206" s="11"/>
      <c r="J206" s="11"/>
      <c r="K206" s="11"/>
      <c r="L206" s="11"/>
      <c r="M206" s="11"/>
      <c r="N206" s="11" t="s">
        <v>88</v>
      </c>
      <c r="P206" s="0" t="s">
        <v>89</v>
      </c>
      <c r="X206" s="0" t="s">
        <v>90</v>
      </c>
      <c r="AB206" s="0" t="s">
        <v>91</v>
      </c>
      <c r="AE206" s="0" t="s">
        <v>88</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88</v>
      </c>
    </row>
    <row r="207" customFormat="false" ht="12.75" hidden="false" customHeight="true" outlineLevel="0" collapsed="false">
      <c r="D207" s="14" t="s">
        <v>883</v>
      </c>
      <c r="E207" s="14"/>
      <c r="F207" s="14"/>
      <c r="G207" s="11" t="s">
        <v>884</v>
      </c>
      <c r="H207" s="11" t="s">
        <v>885</v>
      </c>
      <c r="I207" s="11"/>
      <c r="J207" s="11"/>
      <c r="K207" s="11"/>
      <c r="L207" s="11" t="s">
        <v>100</v>
      </c>
      <c r="M207" s="11" t="s">
        <v>166</v>
      </c>
      <c r="N207" s="11" t="s">
        <v>88</v>
      </c>
      <c r="P207" s="0" t="s">
        <v>140</v>
      </c>
      <c r="X207" s="0" t="s">
        <v>90</v>
      </c>
      <c r="AB207" s="0" t="s">
        <v>91</v>
      </c>
      <c r="AE207" s="0" t="s">
        <v>88</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row>
    <row r="208" customFormat="false" ht="12.75" hidden="false" customHeight="true" outlineLevel="0" collapsed="false">
      <c r="D208" s="14" t="s">
        <v>886</v>
      </c>
      <c r="E208" s="14"/>
      <c r="F208" s="14"/>
      <c r="G208" s="11" t="s">
        <v>887</v>
      </c>
      <c r="H208" s="11" t="s">
        <v>888</v>
      </c>
      <c r="I208" s="11"/>
      <c r="J208" s="11"/>
      <c r="K208" s="11"/>
      <c r="L208" s="11" t="s">
        <v>100</v>
      </c>
      <c r="M208" s="11" t="s">
        <v>166</v>
      </c>
      <c r="N208" s="11" t="s">
        <v>88</v>
      </c>
      <c r="P208" s="0" t="s">
        <v>140</v>
      </c>
      <c r="X208" s="0" t="s">
        <v>90</v>
      </c>
      <c r="AB208" s="0" t="s">
        <v>91</v>
      </c>
      <c r="AE208" s="0" t="s">
        <v>88</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88</v>
      </c>
    </row>
    <row r="209" customFormat="false" ht="12.75" hidden="false" customHeight="true" outlineLevel="0" collapsed="false">
      <c r="D209" s="14" t="s">
        <v>889</v>
      </c>
      <c r="E209" s="14"/>
      <c r="F209" s="14"/>
      <c r="G209" s="11" t="s">
        <v>890</v>
      </c>
      <c r="H209" s="11" t="s">
        <v>891</v>
      </c>
      <c r="I209" s="11"/>
      <c r="J209" s="11"/>
      <c r="K209" s="11"/>
      <c r="L209" s="11" t="s">
        <v>100</v>
      </c>
      <c r="M209" s="11" t="s">
        <v>166</v>
      </c>
      <c r="N209" s="11" t="s">
        <v>88</v>
      </c>
      <c r="P209" s="0" t="s">
        <v>140</v>
      </c>
      <c r="X209" s="0" t="s">
        <v>90</v>
      </c>
      <c r="AB209" s="0" t="s">
        <v>91</v>
      </c>
      <c r="AE209" s="0" t="s">
        <v>88</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88</v>
      </c>
    </row>
    <row r="210" customFormat="false" ht="12.75" hidden="false" customHeight="true" outlineLevel="0" collapsed="false">
      <c r="D210" s="14" t="s">
        <v>892</v>
      </c>
      <c r="E210" s="14"/>
      <c r="F210" s="14"/>
      <c r="G210" s="11" t="s">
        <v>893</v>
      </c>
      <c r="H210" s="11" t="s">
        <v>894</v>
      </c>
      <c r="I210" s="11"/>
      <c r="J210" s="11"/>
      <c r="K210" s="11"/>
      <c r="L210" s="11" t="s">
        <v>100</v>
      </c>
      <c r="M210" s="11" t="s">
        <v>166</v>
      </c>
      <c r="N210" s="11" t="s">
        <v>88</v>
      </c>
      <c r="P210" s="0" t="s">
        <v>140</v>
      </c>
      <c r="X210" s="0" t="s">
        <v>90</v>
      </c>
      <c r="AB210" s="0" t="s">
        <v>91</v>
      </c>
      <c r="AE210" s="0" t="s">
        <v>88</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row>
    <row r="211" customFormat="false" ht="12.75" hidden="false" customHeight="true" outlineLevel="0" collapsed="false">
      <c r="C211" s="13" t="s">
        <v>895</v>
      </c>
      <c r="D211" s="13"/>
      <c r="E211" s="13"/>
      <c r="F211" s="13"/>
      <c r="G211" s="11"/>
      <c r="H211" s="11" t="s">
        <v>896</v>
      </c>
      <c r="I211" s="11"/>
      <c r="J211" s="11"/>
      <c r="K211" s="11"/>
      <c r="L211" s="11"/>
      <c r="M211" s="11"/>
      <c r="N211" s="11" t="s">
        <v>88</v>
      </c>
      <c r="P211" s="0" t="s">
        <v>89</v>
      </c>
      <c r="X211" s="0" t="s">
        <v>90</v>
      </c>
      <c r="AB211" s="0" t="s">
        <v>91</v>
      </c>
      <c r="AE211" s="0" t="s">
        <v>88</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88</v>
      </c>
      <c r="BQ211" s="0" t="s">
        <v>88</v>
      </c>
    </row>
    <row r="212" customFormat="false" ht="12.75" hidden="false" customHeight="true" outlineLevel="0" collapsed="false">
      <c r="D212" s="14" t="s">
        <v>897</v>
      </c>
      <c r="E212" s="14"/>
      <c r="F212" s="14"/>
      <c r="G212" s="11" t="s">
        <v>898</v>
      </c>
      <c r="H212" s="11" t="s">
        <v>899</v>
      </c>
      <c r="I212" s="11" t="s">
        <v>172</v>
      </c>
      <c r="J212" s="11" t="s">
        <v>172</v>
      </c>
      <c r="K212" s="11" t="s">
        <v>110</v>
      </c>
      <c r="L212" s="11" t="s">
        <v>100</v>
      </c>
      <c r="M212" s="11" t="s">
        <v>101</v>
      </c>
      <c r="N212" s="11" t="s">
        <v>88</v>
      </c>
      <c r="P212" s="0" t="s">
        <v>140</v>
      </c>
      <c r="X212" s="0" t="s">
        <v>90</v>
      </c>
      <c r="AB212" s="0" t="s">
        <v>91</v>
      </c>
      <c r="AE212" s="0" t="s">
        <v>88</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88</v>
      </c>
      <c r="BQ212" s="0" t="s">
        <v>88</v>
      </c>
    </row>
    <row r="213" customFormat="false" ht="12.75" hidden="false" customHeight="true" outlineLevel="0" collapsed="false">
      <c r="D213" s="14" t="s">
        <v>900</v>
      </c>
      <c r="E213" s="14"/>
      <c r="F213" s="14"/>
      <c r="G213" s="11" t="s">
        <v>901</v>
      </c>
      <c r="H213" s="11" t="s">
        <v>902</v>
      </c>
      <c r="I213" s="11" t="s">
        <v>903</v>
      </c>
      <c r="J213" s="11" t="s">
        <v>904</v>
      </c>
      <c r="K213" s="11" t="s">
        <v>110</v>
      </c>
      <c r="L213" s="11" t="s">
        <v>100</v>
      </c>
      <c r="M213" s="11" t="s">
        <v>101</v>
      </c>
      <c r="N213" s="11" t="s">
        <v>88</v>
      </c>
      <c r="P213" s="0" t="s">
        <v>140</v>
      </c>
      <c r="X213" s="0" t="s">
        <v>90</v>
      </c>
      <c r="AB213" s="0" t="s">
        <v>91</v>
      </c>
      <c r="AE213" s="0" t="s">
        <v>88</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88</v>
      </c>
      <c r="BQ213" s="0" t="s">
        <v>88</v>
      </c>
    </row>
    <row r="214" customFormat="false" ht="12.75" hidden="false" customHeight="false" outlineLevel="0" collapsed="false">
      <c r="A214" s="20"/>
      <c r="B214" s="20"/>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20"/>
      <c r="BQ214" s="20"/>
      <c r="BR214" s="20"/>
    </row>
  </sheetData>
  <mergeCells count="155">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D10:F10"/>
    <mergeCell ref="D11:F11"/>
    <mergeCell ref="D12:F12"/>
    <mergeCell ref="D13:F13"/>
    <mergeCell ref="E14:F14"/>
    <mergeCell ref="D17:F17"/>
    <mergeCell ref="E18:F18"/>
    <mergeCell ref="C21:F21"/>
    <mergeCell ref="D22:F22"/>
    <mergeCell ref="D23:F23"/>
    <mergeCell ref="E24:F24"/>
    <mergeCell ref="C26:F26"/>
    <mergeCell ref="D27:F27"/>
    <mergeCell ref="D28:F28"/>
    <mergeCell ref="D29:F29"/>
    <mergeCell ref="E30:F30"/>
    <mergeCell ref="C32:F32"/>
    <mergeCell ref="D33:F33"/>
    <mergeCell ref="D34:F34"/>
    <mergeCell ref="D35:F35"/>
    <mergeCell ref="D36:F36"/>
    <mergeCell ref="E37:F37"/>
    <mergeCell ref="C41:F41"/>
    <mergeCell ref="D42:F42"/>
    <mergeCell ref="E43:F43"/>
    <mergeCell ref="D46:F46"/>
    <mergeCell ref="D47:F47"/>
    <mergeCell ref="D48:F48"/>
    <mergeCell ref="E49:F49"/>
    <mergeCell ref="D53:F53"/>
    <mergeCell ref="D54:F54"/>
    <mergeCell ref="C55:F55"/>
    <mergeCell ref="D56:F56"/>
    <mergeCell ref="E57:F57"/>
    <mergeCell ref="C68:F68"/>
    <mergeCell ref="D69:F69"/>
    <mergeCell ref="E70:F70"/>
    <mergeCell ref="C81:F81"/>
    <mergeCell ref="D82:F82"/>
    <mergeCell ref="E83:F83"/>
    <mergeCell ref="D86:F86"/>
    <mergeCell ref="C87:F87"/>
    <mergeCell ref="D88:F88"/>
    <mergeCell ref="E89:F89"/>
    <mergeCell ref="D94:F94"/>
    <mergeCell ref="E95:F95"/>
    <mergeCell ref="E96:F96"/>
    <mergeCell ref="D97:F97"/>
    <mergeCell ref="E98:F98"/>
    <mergeCell ref="D102:F102"/>
    <mergeCell ref="E103:F103"/>
    <mergeCell ref="C108:F108"/>
    <mergeCell ref="D109:F109"/>
    <mergeCell ref="C110:F110"/>
    <mergeCell ref="D111:F111"/>
    <mergeCell ref="E112:F112"/>
    <mergeCell ref="D119:F119"/>
    <mergeCell ref="D120:F120"/>
    <mergeCell ref="C121:F121"/>
    <mergeCell ref="D122:F122"/>
    <mergeCell ref="E123:F123"/>
    <mergeCell ref="D126:F126"/>
    <mergeCell ref="C127:F127"/>
    <mergeCell ref="D128:F128"/>
    <mergeCell ref="E129:F129"/>
    <mergeCell ref="C136:F136"/>
    <mergeCell ref="D137:F137"/>
    <mergeCell ref="E138:F138"/>
    <mergeCell ref="D141:F141"/>
    <mergeCell ref="E142:F142"/>
    <mergeCell ref="C151:F151"/>
    <mergeCell ref="D152:F152"/>
    <mergeCell ref="E153:F153"/>
    <mergeCell ref="C156:F156"/>
    <mergeCell ref="D157:F157"/>
    <mergeCell ref="C158:F158"/>
    <mergeCell ref="D159:F159"/>
    <mergeCell ref="D160:F160"/>
    <mergeCell ref="D161:F161"/>
    <mergeCell ref="D162:F162"/>
    <mergeCell ref="D163:F163"/>
    <mergeCell ref="D164:F164"/>
    <mergeCell ref="D165:F165"/>
    <mergeCell ref="D166:F166"/>
    <mergeCell ref="D167:F167"/>
    <mergeCell ref="D168:F168"/>
    <mergeCell ref="D169:F169"/>
    <mergeCell ref="D170:F170"/>
    <mergeCell ref="D171:F171"/>
    <mergeCell ref="D172:F172"/>
    <mergeCell ref="D173:F173"/>
    <mergeCell ref="D174:F174"/>
    <mergeCell ref="D175:F175"/>
    <mergeCell ref="C176:F176"/>
    <mergeCell ref="D177:F177"/>
    <mergeCell ref="E178:F178"/>
    <mergeCell ref="D184:F184"/>
    <mergeCell ref="E185:F185"/>
    <mergeCell ref="C189:F189"/>
    <mergeCell ref="D190:F190"/>
    <mergeCell ref="E191:F191"/>
    <mergeCell ref="D195:F195"/>
    <mergeCell ref="C196:F196"/>
    <mergeCell ref="D197:F197"/>
    <mergeCell ref="D198:F198"/>
    <mergeCell ref="D199:F199"/>
    <mergeCell ref="D200:F200"/>
    <mergeCell ref="D201:F201"/>
    <mergeCell ref="D202:F202"/>
    <mergeCell ref="D203:F203"/>
    <mergeCell ref="C204:F204"/>
    <mergeCell ref="D205:F205"/>
    <mergeCell ref="C206:F206"/>
    <mergeCell ref="D207:F207"/>
    <mergeCell ref="D208:F208"/>
    <mergeCell ref="D209:F209"/>
    <mergeCell ref="D210:F210"/>
    <mergeCell ref="C211:F211"/>
    <mergeCell ref="D212:F212"/>
    <mergeCell ref="D213:F213"/>
    <mergeCell ref="A214:BR214"/>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